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20991"/>
        <c:axId val="49970445"/>
      </c:barChart>
      <c:catAx>
        <c:axId val="776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445"/>
        <c:auto val="1"/>
        <c:lblAlgn val="ctr"/>
        <c:lblOffset val="100"/>
        <c:noMultiLvlLbl val="0"/>
      </c:catAx>
      <c:valAx>
        <c:axId val="499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19236"/>
        <c:axId val="92067715"/>
      </c:barChart>
      <c:catAx>
        <c:axId val="8921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715"/>
        <c:auto val="1"/>
        <c:lblAlgn val="ctr"/>
        <c:lblOffset val="100"/>
        <c:noMultiLvlLbl val="0"/>
      </c:catAx>
      <c:valAx>
        <c:axId val="920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9254"/>
        <c:axId val="52571744"/>
      </c:barChart>
      <c:catAx>
        <c:axId val="944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744"/>
        <c:auto val="1"/>
        <c:lblAlgn val="ctr"/>
        <c:lblOffset val="100"/>
        <c:noMultiLvlLbl val="0"/>
      </c:catAx>
      <c:valAx>
        <c:axId val="525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8755"/>
        <c:axId val="34474286"/>
      </c:barChart>
      <c:catAx>
        <c:axId val="1056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286"/>
        <c:auto val="1"/>
        <c:lblAlgn val="ctr"/>
        <c:lblOffset val="100"/>
        <c:noMultiLvlLbl val="0"/>
      </c:catAx>
      <c:valAx>
        <c:axId val="344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69957"/>
        <c:axId val="28102585"/>
      </c:barChart>
      <c:catAx>
        <c:axId val="8496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585"/>
        <c:auto val="1"/>
        <c:lblAlgn val="ctr"/>
        <c:lblOffset val="100"/>
        <c:noMultiLvlLbl val="0"/>
      </c:catAx>
      <c:valAx>
        <c:axId val="281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9290"/>
        <c:axId val="89673355"/>
      </c:barChart>
      <c:catAx>
        <c:axId val="5477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55"/>
        <c:auto val="1"/>
        <c:lblAlgn val="ctr"/>
        <c:lblOffset val="100"/>
        <c:noMultiLvlLbl val="0"/>
      </c:catAx>
      <c:valAx>
        <c:axId val="896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6349"/>
        <c:axId val="36696197"/>
      </c:barChart>
      <c:catAx>
        <c:axId val="7913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197"/>
        <c:auto val="1"/>
        <c:lblAlgn val="ctr"/>
        <c:lblOffset val="100"/>
        <c:noMultiLvlLbl val="0"/>
      </c:catAx>
      <c:valAx>
        <c:axId val="366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9164"/>
        <c:axId val="84857461"/>
      </c:barChart>
      <c:catAx>
        <c:axId val="36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461"/>
        <c:auto val="1"/>
        <c:lblAlgn val="ctr"/>
        <c:lblOffset val="100"/>
        <c:noMultiLvlLbl val="0"/>
      </c:catAx>
      <c:valAx>
        <c:axId val="848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604"/>
        <c:axId val="21479141"/>
      </c:barChart>
      <c:catAx>
        <c:axId val="47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141"/>
        <c:auto val="1"/>
        <c:lblAlgn val="ctr"/>
        <c:lblOffset val="100"/>
        <c:noMultiLvlLbl val="0"/>
      </c:catAx>
      <c:valAx>
        <c:axId val="214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86082"/>
        <c:axId val="42184053"/>
      </c:barChart>
      <c:catAx>
        <c:axId val="297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053"/>
        <c:auto val="1"/>
        <c:lblAlgn val="ctr"/>
        <c:lblOffset val="100"/>
        <c:noMultiLvlLbl val="0"/>
      </c:catAx>
      <c:valAx>
        <c:axId val="421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7677"/>
        <c:axId val="62932156"/>
      </c:barChart>
      <c:catAx>
        <c:axId val="604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156"/>
        <c:auto val="1"/>
        <c:lblAlgn val="ctr"/>
        <c:lblOffset val="100"/>
        <c:noMultiLvlLbl val="0"/>
      </c:catAx>
      <c:valAx>
        <c:axId val="629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13495"/>
        <c:axId val="23854183"/>
      </c:barChart>
      <c:catAx>
        <c:axId val="836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83"/>
        <c:auto val="1"/>
        <c:lblAlgn val="ctr"/>
        <c:lblOffset val="100"/>
        <c:noMultiLvlLbl val="0"/>
      </c:catAx>
      <c:valAx>
        <c:axId val="238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10136"/>
        <c:axId val="82867625"/>
      </c:barChart>
      <c:catAx>
        <c:axId val="548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625"/>
        <c:auto val="1"/>
        <c:lblAlgn val="ctr"/>
        <c:lblOffset val="100"/>
        <c:noMultiLvlLbl val="0"/>
      </c:catAx>
      <c:valAx>
        <c:axId val="828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1515"/>
        <c:axId val="65092560"/>
      </c:barChart>
      <c:catAx>
        <c:axId val="36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560"/>
        <c:auto val="1"/>
        <c:lblAlgn val="ctr"/>
        <c:lblOffset val="100"/>
        <c:noMultiLvlLbl val="0"/>
      </c:catAx>
      <c:valAx>
        <c:axId val="650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1006"/>
        <c:axId val="4902589"/>
      </c:barChart>
      <c:catAx>
        <c:axId val="383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89"/>
        <c:auto val="1"/>
        <c:lblAlgn val="ctr"/>
        <c:lblOffset val="100"/>
        <c:noMultiLvlLbl val="0"/>
      </c:catAx>
      <c:valAx>
        <c:axId val="49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97374"/>
        <c:axId val="40163478"/>
      </c:barChart>
      <c:catAx>
        <c:axId val="2169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478"/>
        <c:auto val="1"/>
        <c:lblAlgn val="ctr"/>
        <c:lblOffset val="100"/>
        <c:noMultiLvlLbl val="0"/>
      </c:catAx>
      <c:valAx>
        <c:axId val="401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62711"/>
        <c:axId val="80500258"/>
      </c:barChart>
      <c:catAx>
        <c:axId val="106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58"/>
        <c:auto val="1"/>
        <c:lblAlgn val="ctr"/>
        <c:lblOffset val="100"/>
        <c:noMultiLvlLbl val="0"/>
      </c:catAx>
      <c:valAx>
        <c:axId val="805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71240"/>
        <c:axId val="91255733"/>
      </c:barChart>
      <c:catAx>
        <c:axId val="440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733"/>
        <c:auto val="1"/>
        <c:lblAlgn val="ctr"/>
        <c:lblOffset val="100"/>
        <c:noMultiLvlLbl val="0"/>
      </c:catAx>
      <c:valAx>
        <c:axId val="912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