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838204"/>
        <c:axId val="73902685"/>
      </c:scatterChart>
      <c:valAx>
        <c:axId val="478382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685"/>
        <c:crossesAt val="0"/>
        <c:crossBetween val="midCat"/>
      </c:valAx>
      <c:valAx>
        <c:axId val="73902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166783"/>
        <c:axId val="36823474"/>
      </c:scatterChart>
      <c:valAx>
        <c:axId val="881667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3474"/>
        <c:crossesAt val="0"/>
        <c:crossBetween val="midCat"/>
      </c:valAx>
      <c:valAx>
        <c:axId val="36823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6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