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14774"/>
        <c:axId val="78316613"/>
      </c:barChart>
      <c:catAx>
        <c:axId val="5231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613"/>
        <c:auto val="1"/>
        <c:lblAlgn val="ctr"/>
        <c:lblOffset val="100"/>
        <c:noMultiLvlLbl val="0"/>
      </c:catAx>
      <c:valAx>
        <c:axId val="7831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69380"/>
        <c:axId val="28151973"/>
      </c:barChart>
      <c:catAx>
        <c:axId val="7006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973"/>
        <c:auto val="1"/>
        <c:lblAlgn val="ctr"/>
        <c:lblOffset val="100"/>
        <c:noMultiLvlLbl val="0"/>
      </c:catAx>
      <c:valAx>
        <c:axId val="2815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76574"/>
        <c:axId val="46103463"/>
      </c:barChart>
      <c:catAx>
        <c:axId val="531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463"/>
        <c:auto val="1"/>
        <c:lblAlgn val="ctr"/>
        <c:lblOffset val="100"/>
        <c:noMultiLvlLbl val="0"/>
      </c:catAx>
      <c:valAx>
        <c:axId val="4610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70416"/>
        <c:axId val="47146096"/>
      </c:barChart>
      <c:catAx>
        <c:axId val="8037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096"/>
        <c:auto val="1"/>
        <c:lblAlgn val="ctr"/>
        <c:lblOffset val="100"/>
        <c:noMultiLvlLbl val="0"/>
      </c:catAx>
      <c:valAx>
        <c:axId val="4714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38676"/>
        <c:axId val="62535246"/>
      </c:barChart>
      <c:catAx>
        <c:axId val="9113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246"/>
        <c:auto val="1"/>
        <c:lblAlgn val="ctr"/>
        <c:lblOffset val="100"/>
        <c:noMultiLvlLbl val="0"/>
      </c:catAx>
      <c:valAx>
        <c:axId val="625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80617"/>
        <c:axId val="4438391"/>
      </c:barChart>
      <c:catAx>
        <c:axId val="9108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91"/>
        <c:auto val="1"/>
        <c:lblAlgn val="ctr"/>
        <c:lblOffset val="100"/>
        <c:noMultiLvlLbl val="0"/>
      </c:catAx>
      <c:valAx>
        <c:axId val="443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8148"/>
        <c:axId val="81181052"/>
      </c:barChart>
      <c:catAx>
        <c:axId val="636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052"/>
        <c:auto val="1"/>
        <c:lblAlgn val="ctr"/>
        <c:lblOffset val="100"/>
        <c:noMultiLvlLbl val="0"/>
      </c:catAx>
      <c:valAx>
        <c:axId val="811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54880"/>
        <c:axId val="61589031"/>
      </c:barChart>
      <c:catAx>
        <c:axId val="7725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031"/>
        <c:auto val="1"/>
        <c:lblAlgn val="ctr"/>
        <c:lblOffset val="100"/>
        <c:noMultiLvlLbl val="0"/>
      </c:catAx>
      <c:valAx>
        <c:axId val="6158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54244"/>
        <c:axId val="46050295"/>
      </c:barChart>
      <c:catAx>
        <c:axId val="1685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295"/>
        <c:auto val="1"/>
        <c:lblAlgn val="ctr"/>
        <c:lblOffset val="100"/>
        <c:noMultiLvlLbl val="0"/>
      </c:catAx>
      <c:valAx>
        <c:axId val="460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20527"/>
        <c:axId val="56588686"/>
      </c:barChart>
      <c:catAx>
        <c:axId val="1332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686"/>
        <c:auto val="1"/>
        <c:lblAlgn val="ctr"/>
        <c:lblOffset val="100"/>
        <c:noMultiLvlLbl val="0"/>
      </c:catAx>
      <c:valAx>
        <c:axId val="565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65524"/>
        <c:axId val="66465726"/>
      </c:barChart>
      <c:catAx>
        <c:axId val="2886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726"/>
        <c:auto val="1"/>
        <c:lblAlgn val="ctr"/>
        <c:lblOffset val="100"/>
        <c:noMultiLvlLbl val="0"/>
      </c:catAx>
      <c:valAx>
        <c:axId val="664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2952"/>
        <c:axId val="95505515"/>
      </c:barChart>
      <c:catAx>
        <c:axId val="429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515"/>
        <c:auto val="1"/>
        <c:lblAlgn val="ctr"/>
        <c:lblOffset val="100"/>
        <c:noMultiLvlLbl val="0"/>
      </c:catAx>
      <c:valAx>
        <c:axId val="9550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1931"/>
        <c:axId val="75678795"/>
      </c:barChart>
      <c:catAx>
        <c:axId val="549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795"/>
        <c:auto val="1"/>
        <c:lblAlgn val="ctr"/>
        <c:lblOffset val="100"/>
        <c:noMultiLvlLbl val="0"/>
      </c:catAx>
      <c:valAx>
        <c:axId val="7567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55986"/>
        <c:axId val="36946797"/>
      </c:barChart>
      <c:catAx>
        <c:axId val="4685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797"/>
        <c:auto val="1"/>
        <c:lblAlgn val="ctr"/>
        <c:lblOffset val="100"/>
        <c:noMultiLvlLbl val="0"/>
      </c:catAx>
      <c:valAx>
        <c:axId val="369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42295"/>
        <c:axId val="46002528"/>
      </c:barChart>
      <c:catAx>
        <c:axId val="5554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528"/>
        <c:auto val="1"/>
        <c:lblAlgn val="ctr"/>
        <c:lblOffset val="100"/>
        <c:noMultiLvlLbl val="0"/>
      </c:catAx>
      <c:valAx>
        <c:axId val="4600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44167"/>
        <c:axId val="128280"/>
      </c:barChart>
      <c:catAx>
        <c:axId val="3864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0"/>
        <c:auto val="1"/>
        <c:lblAlgn val="ctr"/>
        <c:lblOffset val="100"/>
        <c:noMultiLvlLbl val="0"/>
      </c:catAx>
      <c:valAx>
        <c:axId val="12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70713"/>
        <c:axId val="34905863"/>
      </c:barChart>
      <c:catAx>
        <c:axId val="2257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863"/>
        <c:auto val="1"/>
        <c:lblAlgn val="ctr"/>
        <c:lblOffset val="100"/>
        <c:noMultiLvlLbl val="0"/>
      </c:catAx>
      <c:valAx>
        <c:axId val="349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43729"/>
        <c:axId val="22941175"/>
      </c:barChart>
      <c:catAx>
        <c:axId val="8074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175"/>
        <c:auto val="1"/>
        <c:lblAlgn val="ctr"/>
        <c:lblOffset val="100"/>
        <c:noMultiLvlLbl val="0"/>
      </c:catAx>
      <c:valAx>
        <c:axId val="229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