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97757"/>
        <c:axId val="90891602"/>
      </c:scatterChart>
      <c:valAx>
        <c:axId val="43997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602"/>
        <c:crossesAt val="0"/>
        <c:crossBetween val="midCat"/>
      </c:valAx>
      <c:valAx>
        <c:axId val="90891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5228"/>
        <c:axId val="33190760"/>
      </c:scatterChart>
      <c:valAx>
        <c:axId val="5165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760"/>
        <c:crossesAt val="0"/>
        <c:crossBetween val="midCat"/>
      </c:valAx>
      <c:valAx>
        <c:axId val="33190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12067"/>
        <c:axId val="97488949"/>
      </c:scatterChart>
      <c:valAx>
        <c:axId val="77712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949"/>
        <c:crossesAt val="0"/>
        <c:crossBetween val="midCat"/>
      </c:valAx>
      <c:valAx>
        <c:axId val="97488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5861"/>
        <c:axId val="27487529"/>
      </c:scatterChart>
      <c:valAx>
        <c:axId val="1695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529"/>
        <c:crossesAt val="0"/>
        <c:crossBetween val="midCat"/>
      </c:valAx>
      <c:valAx>
        <c:axId val="27487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