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134728"/>
        <c:axId val="25482740"/>
      </c:scatterChart>
      <c:valAx>
        <c:axId val="251347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2740"/>
        <c:crossBetween val="midCat"/>
      </c:valAx>
      <c:valAx>
        <c:axId val="254827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47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355218"/>
        <c:axId val="64764262"/>
      </c:scatterChart>
      <c:valAx>
        <c:axId val="4135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4262"/>
        <c:crossesAt val="0"/>
        <c:crossBetween val="midCat"/>
      </c:valAx>
      <c:valAx>
        <c:axId val="6476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5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