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65130"/>
        <c:axId val="17246148"/>
      </c:scatterChart>
      <c:valAx>
        <c:axId val="40465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48"/>
        <c:crossBetween val="midCat"/>
      </c:valAx>
      <c:valAx>
        <c:axId val="17246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95137"/>
        <c:axId val="29459660"/>
      </c:scatterChart>
      <c:valAx>
        <c:axId val="100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60"/>
        <c:crossesAt val="0"/>
        <c:crossBetween val="midCat"/>
      </c:valAx>
      <c:valAx>
        <c:axId val="294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