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62811"/>
        <c:axId val="99896902"/>
      </c:scatterChart>
      <c:valAx>
        <c:axId val="6336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02"/>
        <c:crossesAt val="0"/>
        <c:crossBetween val="midCat"/>
      </c:valAx>
      <c:valAx>
        <c:axId val="99896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43455"/>
        <c:axId val="54643355"/>
      </c:scatterChart>
      <c:valAx>
        <c:axId val="6234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55"/>
        <c:crossesAt val="0"/>
        <c:crossBetween val="midCat"/>
      </c:valAx>
      <c:valAx>
        <c:axId val="546433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5098"/>
        <c:axId val="63573887"/>
      </c:scatterChart>
      <c:valAx>
        <c:axId val="76650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87"/>
        <c:crossesAt val="0"/>
        <c:crossBetween val="midCat"/>
        <c:majorUnit val="10"/>
      </c:valAx>
      <c:valAx>
        <c:axId val="63573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52372"/>
        <c:axId val="35253354"/>
      </c:scatterChart>
      <c:valAx>
        <c:axId val="282523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54"/>
        <c:crossesAt val="0"/>
        <c:crossBetween val="midCat"/>
      </c:valAx>
      <c:valAx>
        <c:axId val="352533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24275"/>
        <c:axId val="93419689"/>
      </c:scatterChart>
      <c:valAx>
        <c:axId val="14624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89"/>
        <c:crossesAt val="0"/>
        <c:crossBetween val="midCat"/>
      </c:valAx>
      <c:valAx>
        <c:axId val="93419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