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88622"/>
        <c:axId val="78415547"/>
      </c:barChart>
      <c:catAx>
        <c:axId val="33388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5547"/>
        <c:auto val="1"/>
        <c:lblAlgn val="ctr"/>
        <c:lblOffset val="100"/>
        <c:noMultiLvlLbl val="0"/>
      </c:catAx>
      <c:valAx>
        <c:axId val="78415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88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57042"/>
        <c:axId val="32046418"/>
      </c:scatterChart>
      <c:valAx>
        <c:axId val="6305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418"/>
        <c:crossesAt val="0"/>
        <c:crossBetween val="midCat"/>
      </c:valAx>
      <c:valAx>
        <c:axId val="320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