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77501"/>
        <c:axId val="79938108"/>
      </c:scatterChart>
      <c:valAx>
        <c:axId val="9797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108"/>
        <c:crossesAt val="0"/>
        <c:crossBetween val="midCat"/>
      </c:valAx>
      <c:valAx>
        <c:axId val="7993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9446"/>
        <c:axId val="52211185"/>
      </c:scatterChart>
      <c:valAx>
        <c:axId val="8946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85"/>
        <c:crossesAt val="0"/>
        <c:crossBetween val="midCat"/>
      </c:valAx>
      <c:valAx>
        <c:axId val="522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45590"/>
        <c:axId val="35155373"/>
      </c:scatterChart>
      <c:valAx>
        <c:axId val="5734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73"/>
        <c:crossesAt val="0"/>
        <c:crossBetween val="midCat"/>
      </c:valAx>
      <c:valAx>
        <c:axId val="3515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8437"/>
        <c:axId val="16526585"/>
      </c:scatterChart>
      <c:valAx>
        <c:axId val="5471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85"/>
        <c:crossesAt val="0"/>
        <c:crossBetween val="midCat"/>
      </c:valAx>
      <c:valAx>
        <c:axId val="1652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