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66653"/>
        <c:axId val="315878"/>
      </c:barChart>
      <c:catAx>
        <c:axId val="7116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8"/>
        <c:auto val="1"/>
        <c:lblAlgn val="ctr"/>
        <c:lblOffset val="100"/>
        <c:noMultiLvlLbl val="0"/>
      </c:catAx>
      <c:valAx>
        <c:axId val="3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58322"/>
        <c:axId val="96552920"/>
      </c:barChart>
      <c:catAx>
        <c:axId val="1055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920"/>
        <c:auto val="1"/>
        <c:lblAlgn val="ctr"/>
        <c:lblOffset val="100"/>
        <c:noMultiLvlLbl val="0"/>
      </c:catAx>
      <c:valAx>
        <c:axId val="965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84788"/>
        <c:axId val="66664001"/>
      </c:barChart>
      <c:catAx>
        <c:axId val="7798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001"/>
        <c:auto val="1"/>
        <c:lblAlgn val="ctr"/>
        <c:lblOffset val="100"/>
        <c:noMultiLvlLbl val="0"/>
      </c:catAx>
      <c:valAx>
        <c:axId val="666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13634"/>
        <c:axId val="60468249"/>
      </c:barChart>
      <c:catAx>
        <c:axId val="959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249"/>
        <c:auto val="1"/>
        <c:lblAlgn val="ctr"/>
        <c:lblOffset val="100"/>
        <c:noMultiLvlLbl val="0"/>
      </c:catAx>
      <c:valAx>
        <c:axId val="604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11955"/>
        <c:axId val="58146458"/>
      </c:barChart>
      <c:catAx>
        <c:axId val="8071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458"/>
        <c:auto val="1"/>
        <c:lblAlgn val="ctr"/>
        <c:lblOffset val="100"/>
        <c:noMultiLvlLbl val="0"/>
      </c:catAx>
      <c:valAx>
        <c:axId val="581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85975"/>
        <c:axId val="76428360"/>
      </c:barChart>
      <c:catAx>
        <c:axId val="2718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360"/>
        <c:auto val="1"/>
        <c:lblAlgn val="ctr"/>
        <c:lblOffset val="100"/>
        <c:noMultiLvlLbl val="0"/>
      </c:catAx>
      <c:valAx>
        <c:axId val="764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50692"/>
        <c:axId val="29236640"/>
      </c:barChart>
      <c:catAx>
        <c:axId val="5335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640"/>
        <c:auto val="1"/>
        <c:lblAlgn val="ctr"/>
        <c:lblOffset val="100"/>
        <c:noMultiLvlLbl val="0"/>
      </c:catAx>
      <c:valAx>
        <c:axId val="292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77296"/>
        <c:axId val="69113820"/>
      </c:barChart>
      <c:catAx>
        <c:axId val="5357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820"/>
        <c:auto val="1"/>
        <c:lblAlgn val="ctr"/>
        <c:lblOffset val="100"/>
        <c:noMultiLvlLbl val="0"/>
      </c:catAx>
      <c:valAx>
        <c:axId val="691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95450"/>
        <c:axId val="6947057"/>
      </c:barChart>
      <c:catAx>
        <c:axId val="271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57"/>
        <c:auto val="1"/>
        <c:lblAlgn val="ctr"/>
        <c:lblOffset val="100"/>
        <c:noMultiLvlLbl val="0"/>
      </c:catAx>
      <c:valAx>
        <c:axId val="69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58122"/>
        <c:axId val="17456896"/>
      </c:barChart>
      <c:catAx>
        <c:axId val="511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896"/>
        <c:auto val="1"/>
        <c:lblAlgn val="ctr"/>
        <c:lblOffset val="100"/>
        <c:noMultiLvlLbl val="0"/>
      </c:catAx>
      <c:valAx>
        <c:axId val="174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32566"/>
        <c:axId val="72108571"/>
      </c:barChart>
      <c:catAx>
        <c:axId val="5983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571"/>
        <c:auto val="1"/>
        <c:lblAlgn val="ctr"/>
        <c:lblOffset val="100"/>
        <c:noMultiLvlLbl val="0"/>
      </c:catAx>
      <c:valAx>
        <c:axId val="7210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6636"/>
        <c:axId val="86521312"/>
      </c:barChart>
      <c:catAx>
        <c:axId val="774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312"/>
        <c:auto val="1"/>
        <c:lblAlgn val="ctr"/>
        <c:lblOffset val="100"/>
        <c:noMultiLvlLbl val="0"/>
      </c:catAx>
      <c:valAx>
        <c:axId val="865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05915"/>
        <c:axId val="57880635"/>
      </c:barChart>
      <c:catAx>
        <c:axId val="5090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635"/>
        <c:auto val="1"/>
        <c:lblAlgn val="ctr"/>
        <c:lblOffset val="100"/>
        <c:noMultiLvlLbl val="0"/>
      </c:catAx>
      <c:valAx>
        <c:axId val="578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14727"/>
        <c:axId val="38822965"/>
      </c:barChart>
      <c:catAx>
        <c:axId val="550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965"/>
        <c:auto val="1"/>
        <c:lblAlgn val="ctr"/>
        <c:lblOffset val="100"/>
        <c:noMultiLvlLbl val="0"/>
      </c:catAx>
      <c:valAx>
        <c:axId val="388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75379"/>
        <c:axId val="67067210"/>
      </c:barChart>
      <c:catAx>
        <c:axId val="3517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210"/>
        <c:auto val="1"/>
        <c:lblAlgn val="ctr"/>
        <c:lblOffset val="100"/>
        <c:noMultiLvlLbl val="0"/>
      </c:catAx>
      <c:valAx>
        <c:axId val="670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47149"/>
        <c:axId val="72365458"/>
      </c:barChart>
      <c:catAx>
        <c:axId val="4714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458"/>
        <c:auto val="1"/>
        <c:lblAlgn val="ctr"/>
        <c:lblOffset val="100"/>
        <c:noMultiLvlLbl val="0"/>
      </c:catAx>
      <c:valAx>
        <c:axId val="723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18557"/>
        <c:axId val="97078233"/>
      </c:barChart>
      <c:catAx>
        <c:axId val="160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233"/>
        <c:auto val="1"/>
        <c:lblAlgn val="ctr"/>
        <c:lblOffset val="100"/>
        <c:noMultiLvlLbl val="0"/>
      </c:catAx>
      <c:valAx>
        <c:axId val="970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3361"/>
        <c:axId val="6659953"/>
      </c:barChart>
      <c:catAx>
        <c:axId val="67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53"/>
        <c:auto val="1"/>
        <c:lblAlgn val="ctr"/>
        <c:lblOffset val="100"/>
        <c:noMultiLvlLbl val="0"/>
      </c:catAx>
      <c:valAx>
        <c:axId val="66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