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770347"/>
        <c:axId val="18728984"/>
      </c:barChart>
      <c:catAx>
        <c:axId val="57770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728984"/>
        <c:crossesAt val="0"/>
        <c:auto val="1"/>
        <c:lblAlgn val="ctr"/>
        <c:lblOffset val="100"/>
        <c:noMultiLvlLbl val="0"/>
      </c:catAx>
      <c:valAx>
        <c:axId val="187289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7703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560005"/>
        <c:axId val="14986223"/>
      </c:barChart>
      <c:catAx>
        <c:axId val="50560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986223"/>
        <c:crossesAt val="0"/>
        <c:auto val="1"/>
        <c:lblAlgn val="ctr"/>
        <c:lblOffset val="100"/>
        <c:noMultiLvlLbl val="0"/>
      </c:catAx>
      <c:valAx>
        <c:axId val="149862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5600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