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3016066"/>
        <c:axId val="75302983"/>
      </c:barChart>
      <c:catAx>
        <c:axId val="33016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5302983"/>
        <c:crossesAt val="0"/>
        <c:auto val="1"/>
        <c:lblAlgn val="ctr"/>
        <c:lblOffset val="100"/>
        <c:noMultiLvlLbl val="0"/>
      </c:catAx>
      <c:valAx>
        <c:axId val="7530298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01606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803959"/>
        <c:axId val="34555592"/>
      </c:barChart>
      <c:catAx>
        <c:axId val="2803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555592"/>
        <c:crossesAt val="0"/>
        <c:auto val="1"/>
        <c:lblAlgn val="ctr"/>
        <c:lblOffset val="100"/>
        <c:noMultiLvlLbl val="0"/>
      </c:catAx>
      <c:valAx>
        <c:axId val="345555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8039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