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9222640"/>
        <c:axId val="3924177"/>
      </c:barChart>
      <c:catAx>
        <c:axId val="292226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924177"/>
        <c:crossesAt val="0"/>
        <c:auto val="1"/>
        <c:lblAlgn val="ctr"/>
        <c:lblOffset val="100"/>
        <c:noMultiLvlLbl val="0"/>
      </c:catAx>
      <c:valAx>
        <c:axId val="392417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922264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3334508"/>
        <c:axId val="7638312"/>
      </c:barChart>
      <c:catAx>
        <c:axId val="2333450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638312"/>
        <c:crossesAt val="0"/>
        <c:auto val="1"/>
        <c:lblAlgn val="ctr"/>
        <c:lblOffset val="100"/>
        <c:noMultiLvlLbl val="0"/>
      </c:catAx>
      <c:valAx>
        <c:axId val="763831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333450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