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2496538"/>
        <c:axId val="7038566"/>
      </c:barChart>
      <c:catAx>
        <c:axId val="224965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38566"/>
        <c:crossesAt val="0"/>
        <c:auto val="1"/>
        <c:lblAlgn val="ctr"/>
        <c:lblOffset val="100"/>
        <c:noMultiLvlLbl val="0"/>
      </c:catAx>
      <c:valAx>
        <c:axId val="70385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49653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039215"/>
        <c:axId val="52455998"/>
      </c:barChart>
      <c:catAx>
        <c:axId val="30392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455998"/>
        <c:crossesAt val="0"/>
        <c:auto val="1"/>
        <c:lblAlgn val="ctr"/>
        <c:lblOffset val="100"/>
        <c:noMultiLvlLbl val="0"/>
      </c:catAx>
      <c:valAx>
        <c:axId val="5245599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392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