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7418544"/>
        <c:axId val="96132599"/>
      </c:barChart>
      <c:catAx>
        <c:axId val="274185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132599"/>
        <c:crossesAt val="0"/>
        <c:auto val="1"/>
        <c:lblAlgn val="ctr"/>
        <c:lblOffset val="100"/>
        <c:noMultiLvlLbl val="0"/>
      </c:catAx>
      <c:valAx>
        <c:axId val="961325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41854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860786"/>
        <c:axId val="13244184"/>
      </c:barChart>
      <c:catAx>
        <c:axId val="59860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244184"/>
        <c:crossesAt val="0"/>
        <c:auto val="1"/>
        <c:lblAlgn val="ctr"/>
        <c:lblOffset val="100"/>
        <c:noMultiLvlLbl val="0"/>
      </c:catAx>
      <c:valAx>
        <c:axId val="132441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8607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