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23531557"/>
        <c:axId val="38959161"/>
      </c:scatterChart>
      <c:valAx>
        <c:axId val="23531557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59161"/>
        <c:crossBetween val="midCat"/>
        <c:majorUnit val="1"/>
      </c:valAx>
      <c:valAx>
        <c:axId val="38959161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31557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