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7959847"/>
        <c:axId val="34396561"/>
      </c:scatterChart>
      <c:valAx>
        <c:axId val="1795984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96561"/>
        <c:crossBetween val="midCat"/>
        <c:majorUnit val="1"/>
      </c:valAx>
      <c:valAx>
        <c:axId val="3439656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5984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