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24607"/>
        <c:axId val="41191190"/>
      </c:scatterChart>
      <c:valAx>
        <c:axId val="3062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90"/>
        <c:crossesAt val="0"/>
        <c:crossBetween val="midCat"/>
      </c:valAx>
      <c:valAx>
        <c:axId val="4119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88479"/>
        <c:axId val="10476295"/>
      </c:scatterChart>
      <c:valAx>
        <c:axId val="4438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295"/>
        <c:crossesAt val="0"/>
        <c:crossBetween val="midCat"/>
      </c:valAx>
      <c:valAx>
        <c:axId val="1047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3797"/>
        <c:axId val="46180709"/>
      </c:scatterChart>
      <c:valAx>
        <c:axId val="702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709"/>
        <c:crossesAt val="0"/>
        <c:crossBetween val="midCat"/>
      </c:valAx>
      <c:valAx>
        <c:axId val="4618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08989"/>
        <c:axId val="19908810"/>
      </c:scatterChart>
      <c:valAx>
        <c:axId val="5730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810"/>
        <c:crossesAt val="0"/>
        <c:crossBetween val="midCat"/>
      </c:valAx>
      <c:valAx>
        <c:axId val="1990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