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28378"/>
        <c:axId val="95687482"/>
      </c:scatterChart>
      <c:valAx>
        <c:axId val="9602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482"/>
        <c:crossesAt val="0"/>
        <c:crossBetween val="midCat"/>
      </c:valAx>
      <c:valAx>
        <c:axId val="9568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9719"/>
        <c:axId val="2223430"/>
      </c:scatterChart>
      <c:valAx>
        <c:axId val="194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30"/>
        <c:crossesAt val="0"/>
        <c:crossBetween val="midCat"/>
      </c:valAx>
      <c:valAx>
        <c:axId val="222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82596"/>
        <c:axId val="55789750"/>
      </c:scatterChart>
      <c:valAx>
        <c:axId val="3418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750"/>
        <c:crossesAt val="0"/>
        <c:crossBetween val="midCat"/>
      </c:valAx>
      <c:valAx>
        <c:axId val="5578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90513"/>
        <c:axId val="96993264"/>
      </c:scatterChart>
      <c:valAx>
        <c:axId val="2589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264"/>
        <c:crossesAt val="0"/>
        <c:crossBetween val="midCat"/>
      </c:valAx>
      <c:valAx>
        <c:axId val="9699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