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16097"/>
        <c:axId val="9168074"/>
      </c:scatterChart>
      <c:valAx>
        <c:axId val="8901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74"/>
        <c:crossesAt val="0"/>
        <c:crossBetween val="midCat"/>
      </c:valAx>
      <c:valAx>
        <c:axId val="916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56228"/>
        <c:axId val="54511349"/>
      </c:scatterChart>
      <c:valAx>
        <c:axId val="1675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349"/>
        <c:crossesAt val="0"/>
        <c:crossBetween val="midCat"/>
      </c:valAx>
      <c:valAx>
        <c:axId val="5451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71963"/>
        <c:axId val="44766127"/>
      </c:scatterChart>
      <c:valAx>
        <c:axId val="4067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127"/>
        <c:crossesAt val="0"/>
        <c:crossBetween val="midCat"/>
      </c:valAx>
      <c:valAx>
        <c:axId val="4476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01829"/>
        <c:axId val="95783039"/>
      </c:scatterChart>
      <c:valAx>
        <c:axId val="7010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039"/>
        <c:crossesAt val="0"/>
        <c:crossBetween val="midCat"/>
      </c:valAx>
      <c:valAx>
        <c:axId val="9578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