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55808"/>
        <c:axId val="60381217"/>
      </c:scatterChart>
      <c:valAx>
        <c:axId val="1175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217"/>
        <c:crossesAt val="0"/>
        <c:crossBetween val="midCat"/>
      </c:valAx>
      <c:valAx>
        <c:axId val="6038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29244"/>
        <c:axId val="94778673"/>
      </c:scatterChart>
      <c:valAx>
        <c:axId val="3562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73"/>
        <c:crossesAt val="0"/>
        <c:crossBetween val="midCat"/>
      </c:valAx>
      <c:valAx>
        <c:axId val="9477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