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63276"/>
        <c:axId val="34602512"/>
      </c:scatterChart>
      <c:valAx>
        <c:axId val="53163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512"/>
        <c:crossesAt val="0"/>
        <c:crossBetween val="midCat"/>
      </c:valAx>
      <c:valAx>
        <c:axId val="3460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01211"/>
        <c:axId val="47609408"/>
      </c:scatterChart>
      <c:valAx>
        <c:axId val="2200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08"/>
        <c:crossesAt val="0"/>
        <c:crossBetween val="midCat"/>
      </c:valAx>
      <c:valAx>
        <c:axId val="4760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