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858909"/>
        <c:axId val="30687756"/>
      </c:barChart>
      <c:catAx>
        <c:axId val="3585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87756"/>
        <c:crossesAt val="0"/>
        <c:auto val="1"/>
        <c:lblAlgn val="ctr"/>
        <c:lblOffset val="100"/>
        <c:noMultiLvlLbl val="0"/>
      </c:catAx>
      <c:valAx>
        <c:axId val="306877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58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221710"/>
        <c:axId val="20727591"/>
      </c:barChart>
      <c:catAx>
        <c:axId val="7122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27591"/>
        <c:crossesAt val="0"/>
        <c:auto val="1"/>
        <c:lblAlgn val="ctr"/>
        <c:lblOffset val="100"/>
        <c:noMultiLvlLbl val="0"/>
      </c:catAx>
      <c:valAx>
        <c:axId val="20727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21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681423"/>
        <c:axId val="31710717"/>
      </c:barChart>
      <c:catAx>
        <c:axId val="3668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10717"/>
        <c:crossesAt val="0"/>
        <c:auto val="1"/>
        <c:lblAlgn val="ctr"/>
        <c:lblOffset val="100"/>
        <c:noMultiLvlLbl val="0"/>
      </c:catAx>
      <c:valAx>
        <c:axId val="31710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81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570292"/>
        <c:axId val="47185503"/>
      </c:barChart>
      <c:catAx>
        <c:axId val="5857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85503"/>
        <c:crossesAt val="0"/>
        <c:auto val="1"/>
        <c:lblAlgn val="ctr"/>
        <c:lblOffset val="100"/>
        <c:noMultiLvlLbl val="0"/>
      </c:catAx>
      <c:valAx>
        <c:axId val="47185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70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544691"/>
        <c:axId val="68132056"/>
      </c:barChart>
      <c:catAx>
        <c:axId val="7054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32056"/>
        <c:crossesAt val="0"/>
        <c:auto val="1"/>
        <c:lblAlgn val="ctr"/>
        <c:lblOffset val="100"/>
        <c:noMultiLvlLbl val="0"/>
      </c:catAx>
      <c:valAx>
        <c:axId val="681320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44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87195"/>
        <c:axId val="53544989"/>
      </c:barChart>
      <c:catAx>
        <c:axId val="868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44989"/>
        <c:crossesAt val="0"/>
        <c:auto val="1"/>
        <c:lblAlgn val="ctr"/>
        <c:lblOffset val="100"/>
        <c:noMultiLvlLbl val="0"/>
      </c:catAx>
      <c:valAx>
        <c:axId val="535449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7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952527"/>
        <c:axId val="27036753"/>
      </c:barChart>
      <c:catAx>
        <c:axId val="899525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036753"/>
        <c:crossesAt val="0"/>
        <c:auto val="1"/>
        <c:lblAlgn val="ctr"/>
        <c:lblOffset val="100"/>
        <c:noMultiLvlLbl val="0"/>
      </c:catAx>
      <c:valAx>
        <c:axId val="270367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525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