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54738"/>
        <c:axId val="40276885"/>
      </c:scatterChart>
      <c:valAx>
        <c:axId val="38654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885"/>
        <c:crossesAt val="0"/>
        <c:crossBetween val="midCat"/>
      </c:valAx>
      <c:valAx>
        <c:axId val="4027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68324"/>
        <c:axId val="48395102"/>
      </c:scatterChart>
      <c:valAx>
        <c:axId val="28368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02"/>
        <c:crossesAt val="0"/>
        <c:crossBetween val="midCat"/>
      </c:valAx>
      <c:valAx>
        <c:axId val="4839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