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74490"/>
        <c:axId val="471932"/>
      </c:barChart>
      <c:catAx>
        <c:axId val="494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2"/>
        <c:auto val="1"/>
        <c:lblAlgn val="ctr"/>
        <c:lblOffset val="100"/>
        <c:noMultiLvlLbl val="0"/>
      </c:catAx>
      <c:valAx>
        <c:axId val="4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48243"/>
        <c:axId val="71529841"/>
      </c:barChart>
      <c:catAx>
        <c:axId val="348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841"/>
        <c:auto val="1"/>
        <c:lblAlgn val="ctr"/>
        <c:lblOffset val="100"/>
        <c:noMultiLvlLbl val="0"/>
      </c:catAx>
      <c:valAx>
        <c:axId val="715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15566"/>
        <c:axId val="35404668"/>
      </c:barChart>
      <c:catAx>
        <c:axId val="366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668"/>
        <c:auto val="1"/>
        <c:lblAlgn val="ctr"/>
        <c:lblOffset val="100"/>
        <c:noMultiLvlLbl val="0"/>
      </c:catAx>
      <c:valAx>
        <c:axId val="354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17402"/>
        <c:axId val="35757104"/>
      </c:barChart>
      <c:catAx>
        <c:axId val="768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104"/>
        <c:auto val="1"/>
        <c:lblAlgn val="ctr"/>
        <c:lblOffset val="100"/>
        <c:noMultiLvlLbl val="0"/>
      </c:catAx>
      <c:valAx>
        <c:axId val="357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3366"/>
        <c:axId val="66984857"/>
      </c:barChart>
      <c:catAx>
        <c:axId val="967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857"/>
        <c:auto val="1"/>
        <c:lblAlgn val="ctr"/>
        <c:lblOffset val="100"/>
        <c:noMultiLvlLbl val="0"/>
      </c:catAx>
      <c:valAx>
        <c:axId val="669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4831"/>
        <c:axId val="53276730"/>
      </c:barChart>
      <c:catAx>
        <c:axId val="239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730"/>
        <c:auto val="1"/>
        <c:lblAlgn val="ctr"/>
        <c:lblOffset val="100"/>
        <c:noMultiLvlLbl val="0"/>
      </c:catAx>
      <c:valAx>
        <c:axId val="532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6386"/>
        <c:axId val="89657643"/>
      </c:barChart>
      <c:catAx>
        <c:axId val="193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643"/>
        <c:auto val="1"/>
        <c:lblAlgn val="ctr"/>
        <c:lblOffset val="100"/>
        <c:noMultiLvlLbl val="0"/>
      </c:catAx>
      <c:valAx>
        <c:axId val="896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17374"/>
        <c:axId val="31048724"/>
      </c:barChart>
      <c:catAx>
        <c:axId val="4241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724"/>
        <c:auto val="1"/>
        <c:lblAlgn val="ctr"/>
        <c:lblOffset val="100"/>
        <c:noMultiLvlLbl val="0"/>
      </c:catAx>
      <c:valAx>
        <c:axId val="310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02058"/>
        <c:axId val="4922265"/>
      </c:barChart>
      <c:catAx>
        <c:axId val="636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65"/>
        <c:auto val="1"/>
        <c:lblAlgn val="ctr"/>
        <c:lblOffset val="100"/>
        <c:noMultiLvlLbl val="0"/>
      </c:catAx>
      <c:valAx>
        <c:axId val="49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6750"/>
        <c:axId val="80055859"/>
      </c:barChart>
      <c:catAx>
        <c:axId val="6915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859"/>
        <c:auto val="1"/>
        <c:lblAlgn val="ctr"/>
        <c:lblOffset val="100"/>
        <c:noMultiLvlLbl val="0"/>
      </c:catAx>
      <c:valAx>
        <c:axId val="800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5849"/>
        <c:axId val="83380106"/>
      </c:barChart>
      <c:catAx>
        <c:axId val="28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106"/>
        <c:auto val="1"/>
        <c:lblAlgn val="ctr"/>
        <c:lblOffset val="100"/>
        <c:noMultiLvlLbl val="0"/>
      </c:catAx>
      <c:valAx>
        <c:axId val="833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4171"/>
        <c:axId val="37003250"/>
      </c:barChart>
      <c:catAx>
        <c:axId val="671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250"/>
        <c:auto val="1"/>
        <c:lblAlgn val="ctr"/>
        <c:lblOffset val="100"/>
        <c:noMultiLvlLbl val="0"/>
      </c:catAx>
      <c:valAx>
        <c:axId val="370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5594"/>
        <c:axId val="53357774"/>
      </c:barChart>
      <c:catAx>
        <c:axId val="7573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774"/>
        <c:auto val="1"/>
        <c:lblAlgn val="ctr"/>
        <c:lblOffset val="100"/>
        <c:noMultiLvlLbl val="0"/>
      </c:catAx>
      <c:valAx>
        <c:axId val="533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9627"/>
        <c:axId val="7969939"/>
      </c:barChart>
      <c:catAx>
        <c:axId val="5616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39"/>
        <c:auto val="1"/>
        <c:lblAlgn val="ctr"/>
        <c:lblOffset val="100"/>
        <c:noMultiLvlLbl val="0"/>
      </c:catAx>
      <c:valAx>
        <c:axId val="79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89970"/>
        <c:axId val="74618007"/>
      </c:barChart>
      <c:catAx>
        <c:axId val="3428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007"/>
        <c:auto val="1"/>
        <c:lblAlgn val="ctr"/>
        <c:lblOffset val="100"/>
        <c:noMultiLvlLbl val="0"/>
      </c:catAx>
      <c:valAx>
        <c:axId val="746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5575"/>
        <c:axId val="64046432"/>
      </c:barChart>
      <c:catAx>
        <c:axId val="76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432"/>
        <c:auto val="1"/>
        <c:lblAlgn val="ctr"/>
        <c:lblOffset val="100"/>
        <c:noMultiLvlLbl val="0"/>
      </c:catAx>
      <c:valAx>
        <c:axId val="640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55665"/>
        <c:axId val="50761879"/>
      </c:barChart>
      <c:catAx>
        <c:axId val="155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879"/>
        <c:auto val="1"/>
        <c:lblAlgn val="ctr"/>
        <c:lblOffset val="100"/>
        <c:noMultiLvlLbl val="0"/>
      </c:catAx>
      <c:valAx>
        <c:axId val="507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86686"/>
        <c:axId val="70542871"/>
      </c:barChart>
      <c:catAx>
        <c:axId val="638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871"/>
        <c:auto val="1"/>
        <c:lblAlgn val="ctr"/>
        <c:lblOffset val="100"/>
        <c:noMultiLvlLbl val="0"/>
      </c:catAx>
      <c:valAx>
        <c:axId val="705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