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63632"/>
        <c:axId val="30779761"/>
      </c:scatterChart>
      <c:valAx>
        <c:axId val="8376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761"/>
        <c:crossesAt val="0"/>
        <c:crossBetween val="midCat"/>
      </c:valAx>
      <c:valAx>
        <c:axId val="3077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71552"/>
        <c:axId val="19368482"/>
      </c:scatterChart>
      <c:valAx>
        <c:axId val="8577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482"/>
        <c:crossesAt val="0"/>
        <c:crossBetween val="midCat"/>
      </c:valAx>
      <c:valAx>
        <c:axId val="1936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37208"/>
        <c:axId val="63344738"/>
      </c:scatterChart>
      <c:valAx>
        <c:axId val="4743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738"/>
        <c:crossesAt val="0"/>
        <c:crossBetween val="midCat"/>
      </c:valAx>
      <c:valAx>
        <c:axId val="6334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09596"/>
        <c:axId val="91010359"/>
      </c:scatterChart>
      <c:valAx>
        <c:axId val="7920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359"/>
        <c:crossesAt val="0"/>
        <c:crossBetween val="midCat"/>
      </c:valAx>
      <c:valAx>
        <c:axId val="9101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