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90315"/>
        <c:axId val="77820225"/>
      </c:barChart>
      <c:catAx>
        <c:axId val="1329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225"/>
        <c:auto val="1"/>
        <c:lblAlgn val="ctr"/>
        <c:lblOffset val="100"/>
        <c:noMultiLvlLbl val="0"/>
      </c:catAx>
      <c:valAx>
        <c:axId val="778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51204"/>
        <c:axId val="39482797"/>
      </c:barChart>
      <c:catAx>
        <c:axId val="9735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797"/>
        <c:auto val="1"/>
        <c:lblAlgn val="ctr"/>
        <c:lblOffset val="100"/>
        <c:noMultiLvlLbl val="0"/>
      </c:catAx>
      <c:valAx>
        <c:axId val="394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99648"/>
        <c:axId val="21993735"/>
      </c:barChart>
      <c:catAx>
        <c:axId val="920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735"/>
        <c:auto val="1"/>
        <c:lblAlgn val="ctr"/>
        <c:lblOffset val="100"/>
        <c:noMultiLvlLbl val="0"/>
      </c:catAx>
      <c:valAx>
        <c:axId val="219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40288"/>
        <c:axId val="56123040"/>
      </c:barChart>
      <c:catAx>
        <c:axId val="6524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040"/>
        <c:auto val="1"/>
        <c:lblAlgn val="ctr"/>
        <c:lblOffset val="100"/>
        <c:noMultiLvlLbl val="0"/>
      </c:catAx>
      <c:valAx>
        <c:axId val="561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22484"/>
        <c:axId val="46028032"/>
      </c:barChart>
      <c:catAx>
        <c:axId val="4422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032"/>
        <c:auto val="1"/>
        <c:lblAlgn val="ctr"/>
        <c:lblOffset val="100"/>
        <c:noMultiLvlLbl val="0"/>
      </c:catAx>
      <c:valAx>
        <c:axId val="460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45964"/>
        <c:axId val="92489745"/>
      </c:barChart>
      <c:catAx>
        <c:axId val="6024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745"/>
        <c:auto val="1"/>
        <c:lblAlgn val="ctr"/>
        <c:lblOffset val="100"/>
        <c:noMultiLvlLbl val="0"/>
      </c:catAx>
      <c:valAx>
        <c:axId val="924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86440"/>
        <c:axId val="78575827"/>
      </c:barChart>
      <c:catAx>
        <c:axId val="4078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827"/>
        <c:auto val="1"/>
        <c:lblAlgn val="ctr"/>
        <c:lblOffset val="100"/>
        <c:noMultiLvlLbl val="0"/>
      </c:catAx>
      <c:valAx>
        <c:axId val="785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27578"/>
        <c:axId val="53087432"/>
      </c:barChart>
      <c:catAx>
        <c:axId val="755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432"/>
        <c:auto val="1"/>
        <c:lblAlgn val="ctr"/>
        <c:lblOffset val="100"/>
        <c:noMultiLvlLbl val="0"/>
      </c:catAx>
      <c:valAx>
        <c:axId val="5308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77680"/>
        <c:axId val="94215362"/>
      </c:barChart>
      <c:catAx>
        <c:axId val="3467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362"/>
        <c:auto val="1"/>
        <c:lblAlgn val="ctr"/>
        <c:lblOffset val="100"/>
        <c:noMultiLvlLbl val="0"/>
      </c:catAx>
      <c:valAx>
        <c:axId val="942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62017"/>
        <c:axId val="56988043"/>
      </c:barChart>
      <c:catAx>
        <c:axId val="8766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043"/>
        <c:auto val="1"/>
        <c:lblAlgn val="ctr"/>
        <c:lblOffset val="100"/>
        <c:noMultiLvlLbl val="0"/>
      </c:catAx>
      <c:valAx>
        <c:axId val="5698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39176"/>
        <c:axId val="89437995"/>
      </c:barChart>
      <c:catAx>
        <c:axId val="3313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995"/>
        <c:auto val="1"/>
        <c:lblAlgn val="ctr"/>
        <c:lblOffset val="100"/>
        <c:noMultiLvlLbl val="0"/>
      </c:catAx>
      <c:valAx>
        <c:axId val="894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7183"/>
        <c:axId val="20984916"/>
      </c:barChart>
      <c:catAx>
        <c:axId val="8733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916"/>
        <c:auto val="1"/>
        <c:lblAlgn val="ctr"/>
        <c:lblOffset val="100"/>
        <c:noMultiLvlLbl val="0"/>
      </c:catAx>
      <c:valAx>
        <c:axId val="209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26197"/>
        <c:axId val="84392936"/>
      </c:barChart>
      <c:catAx>
        <c:axId val="8142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936"/>
        <c:auto val="1"/>
        <c:lblAlgn val="ctr"/>
        <c:lblOffset val="100"/>
        <c:noMultiLvlLbl val="0"/>
      </c:catAx>
      <c:valAx>
        <c:axId val="843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90089"/>
        <c:axId val="14801764"/>
      </c:barChart>
      <c:catAx>
        <c:axId val="7779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764"/>
        <c:auto val="1"/>
        <c:lblAlgn val="ctr"/>
        <c:lblOffset val="100"/>
        <c:noMultiLvlLbl val="0"/>
      </c:catAx>
      <c:valAx>
        <c:axId val="148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05846"/>
        <c:axId val="80103582"/>
      </c:barChart>
      <c:catAx>
        <c:axId val="5990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582"/>
        <c:auto val="1"/>
        <c:lblAlgn val="ctr"/>
        <c:lblOffset val="100"/>
        <c:noMultiLvlLbl val="0"/>
      </c:catAx>
      <c:valAx>
        <c:axId val="8010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84880"/>
        <c:axId val="71949846"/>
      </c:barChart>
      <c:catAx>
        <c:axId val="4018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846"/>
        <c:auto val="1"/>
        <c:lblAlgn val="ctr"/>
        <c:lblOffset val="100"/>
        <c:noMultiLvlLbl val="0"/>
      </c:catAx>
      <c:valAx>
        <c:axId val="719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83569"/>
        <c:axId val="73538855"/>
      </c:barChart>
      <c:catAx>
        <c:axId val="9398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855"/>
        <c:auto val="1"/>
        <c:lblAlgn val="ctr"/>
        <c:lblOffset val="100"/>
        <c:noMultiLvlLbl val="0"/>
      </c:catAx>
      <c:valAx>
        <c:axId val="735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6777"/>
        <c:axId val="75472895"/>
      </c:barChart>
      <c:catAx>
        <c:axId val="128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895"/>
        <c:auto val="1"/>
        <c:lblAlgn val="ctr"/>
        <c:lblOffset val="100"/>
        <c:noMultiLvlLbl val="0"/>
      </c:catAx>
      <c:valAx>
        <c:axId val="754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