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830060"/>
        <c:axId val="54284348"/>
      </c:barChart>
      <c:catAx>
        <c:axId val="7083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348"/>
        <c:auto val="1"/>
        <c:lblAlgn val="ctr"/>
        <c:lblOffset val="100"/>
        <c:noMultiLvlLbl val="0"/>
      </c:catAx>
      <c:valAx>
        <c:axId val="5428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7999"/>
        <c:axId val="56119321"/>
      </c:barChart>
      <c:catAx>
        <c:axId val="128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9321"/>
        <c:auto val="1"/>
        <c:lblAlgn val="ctr"/>
        <c:lblOffset val="100"/>
        <c:noMultiLvlLbl val="0"/>
      </c:catAx>
      <c:valAx>
        <c:axId val="5611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06126"/>
        <c:axId val="88580046"/>
      </c:barChart>
      <c:catAx>
        <c:axId val="3290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046"/>
        <c:auto val="1"/>
        <c:lblAlgn val="ctr"/>
        <c:lblOffset val="100"/>
        <c:noMultiLvlLbl val="0"/>
      </c:catAx>
      <c:valAx>
        <c:axId val="8858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82516"/>
        <c:axId val="67225244"/>
      </c:barChart>
      <c:catAx>
        <c:axId val="8368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5244"/>
        <c:auto val="1"/>
        <c:lblAlgn val="ctr"/>
        <c:lblOffset val="100"/>
        <c:noMultiLvlLbl val="0"/>
      </c:catAx>
      <c:valAx>
        <c:axId val="6722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0512"/>
        <c:axId val="82236100"/>
      </c:barChart>
      <c:catAx>
        <c:axId val="37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100"/>
        <c:auto val="1"/>
        <c:lblAlgn val="ctr"/>
        <c:lblOffset val="100"/>
        <c:noMultiLvlLbl val="0"/>
      </c:catAx>
      <c:valAx>
        <c:axId val="8223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745098"/>
        <c:axId val="27924960"/>
      </c:barChart>
      <c:catAx>
        <c:axId val="1774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4960"/>
        <c:auto val="1"/>
        <c:lblAlgn val="ctr"/>
        <c:lblOffset val="100"/>
        <c:noMultiLvlLbl val="0"/>
      </c:catAx>
      <c:valAx>
        <c:axId val="2792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44063"/>
        <c:axId val="97764491"/>
      </c:barChart>
      <c:catAx>
        <c:axId val="5674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4491"/>
        <c:auto val="1"/>
        <c:lblAlgn val="ctr"/>
        <c:lblOffset val="100"/>
        <c:noMultiLvlLbl val="0"/>
      </c:catAx>
      <c:valAx>
        <c:axId val="9776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402234"/>
        <c:axId val="88981258"/>
      </c:barChart>
      <c:catAx>
        <c:axId val="1740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1258"/>
        <c:auto val="1"/>
        <c:lblAlgn val="ctr"/>
        <c:lblOffset val="100"/>
        <c:noMultiLvlLbl val="0"/>
      </c:catAx>
      <c:valAx>
        <c:axId val="8898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406363"/>
        <c:axId val="90383238"/>
      </c:barChart>
      <c:catAx>
        <c:axId val="7840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238"/>
        <c:auto val="1"/>
        <c:lblAlgn val="ctr"/>
        <c:lblOffset val="100"/>
        <c:noMultiLvlLbl val="0"/>
      </c:catAx>
      <c:valAx>
        <c:axId val="9038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238050"/>
        <c:axId val="23514085"/>
      </c:barChart>
      <c:catAx>
        <c:axId val="1423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085"/>
        <c:auto val="1"/>
        <c:lblAlgn val="ctr"/>
        <c:lblOffset val="100"/>
        <c:noMultiLvlLbl val="0"/>
      </c:catAx>
      <c:valAx>
        <c:axId val="2351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899018"/>
        <c:axId val="22848791"/>
      </c:barChart>
      <c:catAx>
        <c:axId val="9289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8791"/>
        <c:auto val="1"/>
        <c:lblAlgn val="ctr"/>
        <c:lblOffset val="100"/>
        <c:noMultiLvlLbl val="0"/>
      </c:catAx>
      <c:valAx>
        <c:axId val="2284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5982"/>
        <c:axId val="67306500"/>
      </c:barChart>
      <c:catAx>
        <c:axId val="252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6500"/>
        <c:auto val="1"/>
        <c:lblAlgn val="ctr"/>
        <c:lblOffset val="100"/>
        <c:noMultiLvlLbl val="0"/>
      </c:catAx>
      <c:valAx>
        <c:axId val="6730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23444"/>
        <c:axId val="6528530"/>
      </c:barChart>
      <c:catAx>
        <c:axId val="6602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30"/>
        <c:auto val="1"/>
        <c:lblAlgn val="ctr"/>
        <c:lblOffset val="100"/>
        <c:noMultiLvlLbl val="0"/>
      </c:catAx>
      <c:valAx>
        <c:axId val="652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343905"/>
        <c:axId val="96751774"/>
      </c:barChart>
      <c:catAx>
        <c:axId val="7134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774"/>
        <c:auto val="1"/>
        <c:lblAlgn val="ctr"/>
        <c:lblOffset val="100"/>
        <c:noMultiLvlLbl val="0"/>
      </c:catAx>
      <c:valAx>
        <c:axId val="9675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986291"/>
        <c:axId val="3470304"/>
      </c:barChart>
      <c:catAx>
        <c:axId val="2898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304"/>
        <c:auto val="1"/>
        <c:lblAlgn val="ctr"/>
        <c:lblOffset val="100"/>
        <c:noMultiLvlLbl val="0"/>
      </c:catAx>
      <c:valAx>
        <c:axId val="347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82853"/>
        <c:axId val="54773538"/>
      </c:barChart>
      <c:catAx>
        <c:axId val="9988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3538"/>
        <c:auto val="1"/>
        <c:lblAlgn val="ctr"/>
        <c:lblOffset val="100"/>
        <c:noMultiLvlLbl val="0"/>
      </c:catAx>
      <c:valAx>
        <c:axId val="5477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68562"/>
        <c:axId val="59290580"/>
      </c:barChart>
      <c:catAx>
        <c:axId val="236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0580"/>
        <c:auto val="1"/>
        <c:lblAlgn val="ctr"/>
        <c:lblOffset val="100"/>
        <c:noMultiLvlLbl val="0"/>
      </c:catAx>
      <c:valAx>
        <c:axId val="5929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42266"/>
        <c:axId val="84807723"/>
      </c:barChart>
      <c:catAx>
        <c:axId val="5974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7723"/>
        <c:auto val="1"/>
        <c:lblAlgn val="ctr"/>
        <c:lblOffset val="100"/>
        <c:noMultiLvlLbl val="0"/>
      </c:catAx>
      <c:valAx>
        <c:axId val="8480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