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59097"/>
        <c:axId val="73417314"/>
      </c:scatterChart>
      <c:valAx>
        <c:axId val="37059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314"/>
        <c:crossesAt val="0"/>
        <c:crossBetween val="midCat"/>
      </c:valAx>
      <c:valAx>
        <c:axId val="7341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03506"/>
        <c:axId val="28667540"/>
      </c:scatterChart>
      <c:valAx>
        <c:axId val="3780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540"/>
        <c:crossesAt val="0"/>
        <c:crossBetween val="midCat"/>
      </c:valAx>
      <c:valAx>
        <c:axId val="2866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0018"/>
        <c:axId val="99521405"/>
      </c:scatterChart>
      <c:valAx>
        <c:axId val="628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405"/>
        <c:crossesAt val="0"/>
        <c:crossBetween val="midCat"/>
      </c:valAx>
      <c:valAx>
        <c:axId val="9952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24387"/>
        <c:axId val="92346300"/>
      </c:scatterChart>
      <c:valAx>
        <c:axId val="1122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300"/>
        <c:crossesAt val="0"/>
        <c:crossBetween val="midCat"/>
      </c:valAx>
      <c:valAx>
        <c:axId val="9234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