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58825"/>
        <c:axId val="14956526"/>
      </c:barChart>
      <c:catAx>
        <c:axId val="938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526"/>
        <c:auto val="1"/>
        <c:lblAlgn val="ctr"/>
        <c:lblOffset val="100"/>
        <c:noMultiLvlLbl val="0"/>
      </c:catAx>
      <c:valAx>
        <c:axId val="149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89400"/>
        <c:axId val="48953137"/>
      </c:barChart>
      <c:catAx>
        <c:axId val="833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137"/>
        <c:auto val="1"/>
        <c:lblAlgn val="ctr"/>
        <c:lblOffset val="100"/>
        <c:noMultiLvlLbl val="0"/>
      </c:catAx>
      <c:valAx>
        <c:axId val="489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63475"/>
        <c:axId val="8886519"/>
      </c:barChart>
      <c:catAx>
        <c:axId val="3356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19"/>
        <c:auto val="1"/>
        <c:lblAlgn val="ctr"/>
        <c:lblOffset val="100"/>
        <c:noMultiLvlLbl val="0"/>
      </c:catAx>
      <c:valAx>
        <c:axId val="88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44754"/>
        <c:axId val="53304403"/>
      </c:barChart>
      <c:catAx>
        <c:axId val="858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403"/>
        <c:auto val="1"/>
        <c:lblAlgn val="ctr"/>
        <c:lblOffset val="100"/>
        <c:noMultiLvlLbl val="0"/>
      </c:catAx>
      <c:valAx>
        <c:axId val="533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44477"/>
        <c:axId val="62248074"/>
      </c:barChart>
      <c:catAx>
        <c:axId val="488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074"/>
        <c:auto val="1"/>
        <c:lblAlgn val="ctr"/>
        <c:lblOffset val="100"/>
        <c:noMultiLvlLbl val="0"/>
      </c:catAx>
      <c:valAx>
        <c:axId val="622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2499"/>
        <c:axId val="53355762"/>
      </c:barChart>
      <c:catAx>
        <c:axId val="134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62"/>
        <c:auto val="1"/>
        <c:lblAlgn val="ctr"/>
        <c:lblOffset val="100"/>
        <c:noMultiLvlLbl val="0"/>
      </c:catAx>
      <c:valAx>
        <c:axId val="533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0243"/>
        <c:axId val="90107232"/>
      </c:barChart>
      <c:catAx>
        <c:axId val="3152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232"/>
        <c:auto val="1"/>
        <c:lblAlgn val="ctr"/>
        <c:lblOffset val="100"/>
        <c:noMultiLvlLbl val="0"/>
      </c:catAx>
      <c:valAx>
        <c:axId val="901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9855"/>
        <c:axId val="42820385"/>
      </c:barChart>
      <c:catAx>
        <c:axId val="195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385"/>
        <c:auto val="1"/>
        <c:lblAlgn val="ctr"/>
        <c:lblOffset val="100"/>
        <c:noMultiLvlLbl val="0"/>
      </c:catAx>
      <c:valAx>
        <c:axId val="428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7549"/>
        <c:axId val="37588065"/>
      </c:barChart>
      <c:catAx>
        <c:axId val="342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065"/>
        <c:auto val="1"/>
        <c:lblAlgn val="ctr"/>
        <c:lblOffset val="100"/>
        <c:noMultiLvlLbl val="0"/>
      </c:catAx>
      <c:valAx>
        <c:axId val="375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64925"/>
        <c:axId val="46002700"/>
      </c:barChart>
      <c:catAx>
        <c:axId val="895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700"/>
        <c:auto val="1"/>
        <c:lblAlgn val="ctr"/>
        <c:lblOffset val="100"/>
        <c:noMultiLvlLbl val="0"/>
      </c:catAx>
      <c:valAx>
        <c:axId val="460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35320"/>
        <c:axId val="73794668"/>
      </c:barChart>
      <c:catAx>
        <c:axId val="938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668"/>
        <c:auto val="1"/>
        <c:lblAlgn val="ctr"/>
        <c:lblOffset val="100"/>
        <c:noMultiLvlLbl val="0"/>
      </c:catAx>
      <c:valAx>
        <c:axId val="737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6694"/>
        <c:axId val="23969800"/>
      </c:barChart>
      <c:catAx>
        <c:axId val="149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800"/>
        <c:auto val="1"/>
        <c:lblAlgn val="ctr"/>
        <c:lblOffset val="100"/>
        <c:noMultiLvlLbl val="0"/>
      </c:catAx>
      <c:valAx>
        <c:axId val="239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4913"/>
        <c:axId val="37171896"/>
      </c:barChart>
      <c:catAx>
        <c:axId val="3534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896"/>
        <c:auto val="1"/>
        <c:lblAlgn val="ctr"/>
        <c:lblOffset val="100"/>
        <c:noMultiLvlLbl val="0"/>
      </c:catAx>
      <c:valAx>
        <c:axId val="371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03285"/>
        <c:axId val="28925013"/>
      </c:barChart>
      <c:catAx>
        <c:axId val="891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013"/>
        <c:auto val="1"/>
        <c:lblAlgn val="ctr"/>
        <c:lblOffset val="100"/>
        <c:noMultiLvlLbl val="0"/>
      </c:catAx>
      <c:valAx>
        <c:axId val="289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09077"/>
        <c:axId val="61562274"/>
      </c:barChart>
      <c:catAx>
        <c:axId val="334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274"/>
        <c:auto val="1"/>
        <c:lblAlgn val="ctr"/>
        <c:lblOffset val="100"/>
        <c:noMultiLvlLbl val="0"/>
      </c:catAx>
      <c:valAx>
        <c:axId val="615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83228"/>
        <c:axId val="35664186"/>
      </c:barChart>
      <c:catAx>
        <c:axId val="6208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186"/>
        <c:auto val="1"/>
        <c:lblAlgn val="ctr"/>
        <c:lblOffset val="100"/>
        <c:noMultiLvlLbl val="0"/>
      </c:catAx>
      <c:valAx>
        <c:axId val="356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9532"/>
        <c:axId val="34135556"/>
      </c:barChart>
      <c:catAx>
        <c:axId val="973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556"/>
        <c:auto val="1"/>
        <c:lblAlgn val="ctr"/>
        <c:lblOffset val="100"/>
        <c:noMultiLvlLbl val="0"/>
      </c:catAx>
      <c:valAx>
        <c:axId val="341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42264"/>
        <c:axId val="79968268"/>
      </c:barChart>
      <c:catAx>
        <c:axId val="249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268"/>
        <c:auto val="1"/>
        <c:lblAlgn val="ctr"/>
        <c:lblOffset val="100"/>
        <c:noMultiLvlLbl val="0"/>
      </c:catAx>
      <c:valAx>
        <c:axId val="799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