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60560"/>
        <c:axId val="77532636"/>
      </c:scatterChart>
      <c:valAx>
        <c:axId val="283605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636"/>
        <c:crossesAt val="0"/>
        <c:crossBetween val="midCat"/>
      </c:valAx>
      <c:valAx>
        <c:axId val="7753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5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94569"/>
        <c:axId val="57038503"/>
      </c:scatterChart>
      <c:valAx>
        <c:axId val="60494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8503"/>
        <c:crossesAt val="0"/>
        <c:crossBetween val="midCat"/>
      </c:valAx>
      <c:valAx>
        <c:axId val="57038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