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8630"/>
        <c:axId val="79954006"/>
      </c:scatterChart>
      <c:valAx>
        <c:axId val="432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006"/>
        <c:crossesAt val="0"/>
        <c:crossBetween val="midCat"/>
      </c:valAx>
      <c:valAx>
        <c:axId val="7995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79986"/>
        <c:axId val="53369896"/>
      </c:scatterChart>
      <c:valAx>
        <c:axId val="3147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96"/>
        <c:crossesAt val="0"/>
        <c:crossBetween val="midCat"/>
      </c:valAx>
      <c:valAx>
        <c:axId val="5336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70707"/>
        <c:axId val="49376887"/>
      </c:scatterChart>
      <c:valAx>
        <c:axId val="9157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887"/>
        <c:crossesAt val="0"/>
        <c:crossBetween val="midCat"/>
      </c:valAx>
      <c:valAx>
        <c:axId val="4937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28422"/>
        <c:axId val="29148650"/>
      </c:scatterChart>
      <c:valAx>
        <c:axId val="8382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50"/>
        <c:crossesAt val="0"/>
        <c:crossBetween val="midCat"/>
      </c:valAx>
      <c:valAx>
        <c:axId val="2914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