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03113"/>
        <c:axId val="59642611"/>
      </c:barChart>
      <c:catAx>
        <c:axId val="5410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611"/>
        <c:auto val="1"/>
        <c:lblAlgn val="ctr"/>
        <c:lblOffset val="100"/>
        <c:noMultiLvlLbl val="0"/>
      </c:catAx>
      <c:valAx>
        <c:axId val="5964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23144"/>
        <c:axId val="87836745"/>
      </c:barChart>
      <c:catAx>
        <c:axId val="9562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745"/>
        <c:auto val="1"/>
        <c:lblAlgn val="ctr"/>
        <c:lblOffset val="100"/>
        <c:noMultiLvlLbl val="0"/>
      </c:catAx>
      <c:valAx>
        <c:axId val="8783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3650"/>
        <c:axId val="70706659"/>
      </c:barChart>
      <c:catAx>
        <c:axId val="882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659"/>
        <c:auto val="1"/>
        <c:lblAlgn val="ctr"/>
        <c:lblOffset val="100"/>
        <c:noMultiLvlLbl val="0"/>
      </c:catAx>
      <c:valAx>
        <c:axId val="7070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44317"/>
        <c:axId val="68353570"/>
      </c:barChart>
      <c:catAx>
        <c:axId val="3324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570"/>
        <c:auto val="1"/>
        <c:lblAlgn val="ctr"/>
        <c:lblOffset val="100"/>
        <c:noMultiLvlLbl val="0"/>
      </c:catAx>
      <c:valAx>
        <c:axId val="6835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25079"/>
        <c:axId val="8622136"/>
      </c:barChart>
      <c:catAx>
        <c:axId val="4902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36"/>
        <c:auto val="1"/>
        <c:lblAlgn val="ctr"/>
        <c:lblOffset val="100"/>
        <c:noMultiLvlLbl val="0"/>
      </c:catAx>
      <c:valAx>
        <c:axId val="862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28284"/>
        <c:axId val="66284100"/>
      </c:barChart>
      <c:catAx>
        <c:axId val="5882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100"/>
        <c:auto val="1"/>
        <c:lblAlgn val="ctr"/>
        <c:lblOffset val="100"/>
        <c:noMultiLvlLbl val="0"/>
      </c:catAx>
      <c:valAx>
        <c:axId val="6628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21924"/>
        <c:axId val="36143936"/>
      </c:barChart>
      <c:catAx>
        <c:axId val="1112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936"/>
        <c:auto val="1"/>
        <c:lblAlgn val="ctr"/>
        <c:lblOffset val="100"/>
        <c:noMultiLvlLbl val="0"/>
      </c:catAx>
      <c:valAx>
        <c:axId val="3614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41952"/>
        <c:axId val="66186338"/>
      </c:barChart>
      <c:catAx>
        <c:axId val="4994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338"/>
        <c:auto val="1"/>
        <c:lblAlgn val="ctr"/>
        <c:lblOffset val="100"/>
        <c:noMultiLvlLbl val="0"/>
      </c:catAx>
      <c:valAx>
        <c:axId val="6618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66730"/>
        <c:axId val="88709487"/>
      </c:barChart>
      <c:catAx>
        <c:axId val="9786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487"/>
        <c:auto val="1"/>
        <c:lblAlgn val="ctr"/>
        <c:lblOffset val="100"/>
        <c:noMultiLvlLbl val="0"/>
      </c:catAx>
      <c:valAx>
        <c:axId val="8870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23113"/>
        <c:axId val="14070473"/>
      </c:barChart>
      <c:catAx>
        <c:axId val="6202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473"/>
        <c:auto val="1"/>
        <c:lblAlgn val="ctr"/>
        <c:lblOffset val="100"/>
        <c:noMultiLvlLbl val="0"/>
      </c:catAx>
      <c:valAx>
        <c:axId val="1407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02093"/>
        <c:axId val="43776780"/>
      </c:barChart>
      <c:catAx>
        <c:axId val="6410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780"/>
        <c:auto val="1"/>
        <c:lblAlgn val="ctr"/>
        <c:lblOffset val="100"/>
        <c:noMultiLvlLbl val="0"/>
      </c:catAx>
      <c:valAx>
        <c:axId val="4377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16712"/>
        <c:axId val="9322874"/>
      </c:barChart>
      <c:catAx>
        <c:axId val="6711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74"/>
        <c:auto val="1"/>
        <c:lblAlgn val="ctr"/>
        <c:lblOffset val="100"/>
        <c:noMultiLvlLbl val="0"/>
      </c:catAx>
      <c:valAx>
        <c:axId val="932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59144"/>
        <c:axId val="74759086"/>
      </c:barChart>
      <c:catAx>
        <c:axId val="3445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086"/>
        <c:auto val="1"/>
        <c:lblAlgn val="ctr"/>
        <c:lblOffset val="100"/>
        <c:noMultiLvlLbl val="0"/>
      </c:catAx>
      <c:valAx>
        <c:axId val="7475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1713"/>
        <c:axId val="8500537"/>
      </c:barChart>
      <c:catAx>
        <c:axId val="905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37"/>
        <c:auto val="1"/>
        <c:lblAlgn val="ctr"/>
        <c:lblOffset val="100"/>
        <c:noMultiLvlLbl val="0"/>
      </c:catAx>
      <c:valAx>
        <c:axId val="850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63158"/>
        <c:axId val="27114623"/>
      </c:barChart>
      <c:catAx>
        <c:axId val="1556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623"/>
        <c:auto val="1"/>
        <c:lblAlgn val="ctr"/>
        <c:lblOffset val="100"/>
        <c:noMultiLvlLbl val="0"/>
      </c:catAx>
      <c:valAx>
        <c:axId val="2711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49662"/>
        <c:axId val="12556426"/>
      </c:barChart>
      <c:catAx>
        <c:axId val="1234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426"/>
        <c:auto val="1"/>
        <c:lblAlgn val="ctr"/>
        <c:lblOffset val="100"/>
        <c:noMultiLvlLbl val="0"/>
      </c:catAx>
      <c:valAx>
        <c:axId val="1255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65336"/>
        <c:axId val="95978306"/>
      </c:barChart>
      <c:catAx>
        <c:axId val="7856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306"/>
        <c:auto val="1"/>
        <c:lblAlgn val="ctr"/>
        <c:lblOffset val="100"/>
        <c:noMultiLvlLbl val="0"/>
      </c:catAx>
      <c:valAx>
        <c:axId val="9597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58855"/>
        <c:axId val="26493012"/>
      </c:barChart>
      <c:catAx>
        <c:axId val="7645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012"/>
        <c:auto val="1"/>
        <c:lblAlgn val="ctr"/>
        <c:lblOffset val="100"/>
        <c:noMultiLvlLbl val="0"/>
      </c:catAx>
      <c:valAx>
        <c:axId val="264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