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9967"/>
        <c:axId val="39004065"/>
      </c:barChart>
      <c:catAx>
        <c:axId val="827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65"/>
        <c:auto val="1"/>
        <c:lblAlgn val="ctr"/>
        <c:lblOffset val="100"/>
        <c:noMultiLvlLbl val="0"/>
      </c:catAx>
      <c:valAx>
        <c:axId val="390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8804"/>
        <c:axId val="85513661"/>
      </c:barChart>
      <c:catAx>
        <c:axId val="567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61"/>
        <c:auto val="1"/>
        <c:lblAlgn val="ctr"/>
        <c:lblOffset val="100"/>
        <c:noMultiLvlLbl val="0"/>
      </c:catAx>
      <c:valAx>
        <c:axId val="855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7628"/>
        <c:axId val="45782127"/>
      </c:barChart>
      <c:catAx>
        <c:axId val="288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27"/>
        <c:auto val="1"/>
        <c:lblAlgn val="ctr"/>
        <c:lblOffset val="100"/>
        <c:noMultiLvlLbl val="0"/>
      </c:catAx>
      <c:valAx>
        <c:axId val="457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6547"/>
        <c:axId val="14156574"/>
      </c:barChart>
      <c:catAx>
        <c:axId val="847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74"/>
        <c:auto val="1"/>
        <c:lblAlgn val="ctr"/>
        <c:lblOffset val="100"/>
        <c:noMultiLvlLbl val="0"/>
      </c:catAx>
      <c:valAx>
        <c:axId val="141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5848"/>
        <c:axId val="70670133"/>
      </c:barChart>
      <c:catAx>
        <c:axId val="91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33"/>
        <c:auto val="1"/>
        <c:lblAlgn val="ctr"/>
        <c:lblOffset val="100"/>
        <c:noMultiLvlLbl val="0"/>
      </c:catAx>
      <c:valAx>
        <c:axId val="706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9540"/>
        <c:axId val="99220333"/>
      </c:barChart>
      <c:catAx>
        <c:axId val="282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33"/>
        <c:auto val="1"/>
        <c:lblAlgn val="ctr"/>
        <c:lblOffset val="100"/>
        <c:noMultiLvlLbl val="0"/>
      </c:catAx>
      <c:valAx>
        <c:axId val="992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0185"/>
        <c:axId val="68232112"/>
      </c:barChart>
      <c:catAx>
        <c:axId val="123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12"/>
        <c:auto val="1"/>
        <c:lblAlgn val="ctr"/>
        <c:lblOffset val="100"/>
        <c:noMultiLvlLbl val="0"/>
      </c:catAx>
      <c:valAx>
        <c:axId val="682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65280"/>
        <c:axId val="92665356"/>
      </c:barChart>
      <c:catAx>
        <c:axId val="776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356"/>
        <c:auto val="1"/>
        <c:lblAlgn val="ctr"/>
        <c:lblOffset val="100"/>
        <c:noMultiLvlLbl val="0"/>
      </c:catAx>
      <c:valAx>
        <c:axId val="926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38085"/>
        <c:axId val="68236836"/>
      </c:barChart>
      <c:catAx>
        <c:axId val="869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836"/>
        <c:auto val="1"/>
        <c:lblAlgn val="ctr"/>
        <c:lblOffset val="100"/>
        <c:noMultiLvlLbl val="0"/>
      </c:catAx>
      <c:valAx>
        <c:axId val="682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6582"/>
        <c:axId val="34763942"/>
      </c:barChart>
      <c:catAx>
        <c:axId val="788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42"/>
        <c:auto val="1"/>
        <c:lblAlgn val="ctr"/>
        <c:lblOffset val="100"/>
        <c:noMultiLvlLbl val="0"/>
      </c:catAx>
      <c:valAx>
        <c:axId val="347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6480"/>
        <c:axId val="55239287"/>
      </c:barChart>
      <c:catAx>
        <c:axId val="336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87"/>
        <c:auto val="1"/>
        <c:lblAlgn val="ctr"/>
        <c:lblOffset val="100"/>
        <c:noMultiLvlLbl val="0"/>
      </c:catAx>
      <c:valAx>
        <c:axId val="552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2021"/>
        <c:axId val="94999655"/>
      </c:barChart>
      <c:catAx>
        <c:axId val="479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55"/>
        <c:auto val="1"/>
        <c:lblAlgn val="ctr"/>
        <c:lblOffset val="100"/>
        <c:noMultiLvlLbl val="0"/>
      </c:catAx>
      <c:valAx>
        <c:axId val="949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77005"/>
        <c:axId val="49288225"/>
      </c:barChart>
      <c:catAx>
        <c:axId val="114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25"/>
        <c:auto val="1"/>
        <c:lblAlgn val="ctr"/>
        <c:lblOffset val="100"/>
        <c:noMultiLvlLbl val="0"/>
      </c:catAx>
      <c:valAx>
        <c:axId val="492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10157"/>
        <c:axId val="99720676"/>
      </c:barChart>
      <c:catAx>
        <c:axId val="270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76"/>
        <c:auto val="1"/>
        <c:lblAlgn val="ctr"/>
        <c:lblOffset val="100"/>
        <c:noMultiLvlLbl val="0"/>
      </c:catAx>
      <c:valAx>
        <c:axId val="997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5807"/>
        <c:axId val="33361582"/>
      </c:barChart>
      <c:catAx>
        <c:axId val="231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82"/>
        <c:auto val="1"/>
        <c:lblAlgn val="ctr"/>
        <c:lblOffset val="100"/>
        <c:noMultiLvlLbl val="0"/>
      </c:catAx>
      <c:valAx>
        <c:axId val="333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74177"/>
        <c:axId val="31239065"/>
      </c:barChart>
      <c:catAx>
        <c:axId val="297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065"/>
        <c:auto val="1"/>
        <c:lblAlgn val="ctr"/>
        <c:lblOffset val="100"/>
        <c:noMultiLvlLbl val="0"/>
      </c:catAx>
      <c:valAx>
        <c:axId val="312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6718"/>
        <c:axId val="73831396"/>
      </c:barChart>
      <c:catAx>
        <c:axId val="1705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96"/>
        <c:auto val="1"/>
        <c:lblAlgn val="ctr"/>
        <c:lblOffset val="100"/>
        <c:noMultiLvlLbl val="0"/>
      </c:catAx>
      <c:valAx>
        <c:axId val="738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22343"/>
        <c:axId val="66356505"/>
      </c:barChart>
      <c:catAx>
        <c:axId val="570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05"/>
        <c:auto val="1"/>
        <c:lblAlgn val="ctr"/>
        <c:lblOffset val="100"/>
        <c:noMultiLvlLbl val="0"/>
      </c:catAx>
      <c:valAx>
        <c:axId val="663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