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22615"/>
        <c:axId val="54601524"/>
      </c:scatterChart>
      <c:valAx>
        <c:axId val="38522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524"/>
        <c:crossesAt val="0"/>
        <c:crossBetween val="midCat"/>
      </c:valAx>
      <c:valAx>
        <c:axId val="54601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2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5104"/>
        <c:axId val="86834985"/>
      </c:scatterChart>
      <c:valAx>
        <c:axId val="9235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985"/>
        <c:crossesAt val="0"/>
        <c:crossBetween val="midCat"/>
      </c:valAx>
      <c:valAx>
        <c:axId val="86834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99640"/>
        <c:axId val="70651911"/>
      </c:scatterChart>
      <c:valAx>
        <c:axId val="78099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911"/>
        <c:crossesAt val="0"/>
        <c:crossBetween val="midCat"/>
      </c:valAx>
      <c:valAx>
        <c:axId val="70651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48361"/>
        <c:axId val="57463821"/>
      </c:scatterChart>
      <c:valAx>
        <c:axId val="86448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821"/>
        <c:crossesAt val="0"/>
        <c:crossBetween val="midCat"/>
      </c:valAx>
      <c:valAx>
        <c:axId val="57463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8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