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387024"/>
        <c:axId val="42925716"/>
      </c:barChart>
      <c:catAx>
        <c:axId val="633870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925716"/>
        <c:crossesAt val="0"/>
        <c:auto val="1"/>
        <c:lblAlgn val="ctr"/>
        <c:lblOffset val="100"/>
        <c:noMultiLvlLbl val="0"/>
      </c:catAx>
      <c:valAx>
        <c:axId val="429257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3870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857215"/>
        <c:axId val="19867845"/>
      </c:barChart>
      <c:catAx>
        <c:axId val="388572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67845"/>
        <c:crossesAt val="0"/>
        <c:auto val="1"/>
        <c:lblAlgn val="ctr"/>
        <c:lblOffset val="100"/>
        <c:noMultiLvlLbl val="0"/>
      </c:catAx>
      <c:valAx>
        <c:axId val="198678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8572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