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4782524"/>
        <c:axId val="48125675"/>
      </c:barChart>
      <c:catAx>
        <c:axId val="84782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8125675"/>
        <c:crossesAt val="0"/>
        <c:auto val="1"/>
        <c:lblAlgn val="ctr"/>
        <c:lblOffset val="100"/>
        <c:noMultiLvlLbl val="0"/>
      </c:catAx>
      <c:valAx>
        <c:axId val="4812567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8252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6835325"/>
        <c:axId val="25658270"/>
      </c:barChart>
      <c:catAx>
        <c:axId val="36835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58270"/>
        <c:crossesAt val="0"/>
        <c:auto val="1"/>
        <c:lblAlgn val="ctr"/>
        <c:lblOffset val="100"/>
        <c:noMultiLvlLbl val="0"/>
      </c:catAx>
      <c:valAx>
        <c:axId val="256582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68353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