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5814347"/>
        <c:axId val="27233609"/>
      </c:barChart>
      <c:catAx>
        <c:axId val="1581434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7233609"/>
        <c:crossesAt val="0"/>
        <c:auto val="1"/>
        <c:lblAlgn val="ctr"/>
        <c:lblOffset val="100"/>
        <c:noMultiLvlLbl val="0"/>
      </c:catAx>
      <c:valAx>
        <c:axId val="2723360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581434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3563422"/>
        <c:axId val="7987092"/>
      </c:barChart>
      <c:catAx>
        <c:axId val="1356342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987092"/>
        <c:crossesAt val="0"/>
        <c:auto val="1"/>
        <c:lblAlgn val="ctr"/>
        <c:lblOffset val="100"/>
        <c:noMultiLvlLbl val="0"/>
      </c:catAx>
      <c:valAx>
        <c:axId val="798709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356342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