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532595"/>
        <c:axId val="59669457"/>
      </c:barChart>
      <c:catAx>
        <c:axId val="39532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669457"/>
        <c:crossesAt val="0"/>
        <c:auto val="1"/>
        <c:lblAlgn val="ctr"/>
        <c:lblOffset val="100"/>
        <c:noMultiLvlLbl val="0"/>
      </c:catAx>
      <c:valAx>
        <c:axId val="596694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325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800236"/>
        <c:axId val="45117201"/>
      </c:barChart>
      <c:catAx>
        <c:axId val="49800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117201"/>
        <c:crossesAt val="0"/>
        <c:auto val="1"/>
        <c:lblAlgn val="ctr"/>
        <c:lblOffset val="100"/>
        <c:noMultiLvlLbl val="0"/>
      </c:catAx>
      <c:valAx>
        <c:axId val="451172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8002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