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36097391"/>
        <c:axId val="17147559"/>
      </c:barChart>
      <c:catAx>
        <c:axId val="360973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7147559"/>
        <c:crossesAt val="0"/>
        <c:auto val="1"/>
        <c:lblAlgn val="ctr"/>
        <c:lblOffset val="100"/>
        <c:noMultiLvlLbl val="0"/>
      </c:catAx>
      <c:valAx>
        <c:axId val="1714755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097391"/>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0020281"/>
        <c:axId val="41174385"/>
      </c:barChart>
      <c:catAx>
        <c:axId val="100202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1174385"/>
        <c:crossesAt val="0"/>
        <c:auto val="1"/>
        <c:lblAlgn val="ctr"/>
        <c:lblOffset val="100"/>
        <c:noMultiLvlLbl val="0"/>
      </c:catAx>
      <c:valAx>
        <c:axId val="4117438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00202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