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3427150"/>
        <c:axId val="22595147"/>
      </c:scatterChart>
      <c:valAx>
        <c:axId val="33427150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95147"/>
        <c:crossBetween val="midCat"/>
        <c:majorUnit val="1"/>
      </c:valAx>
      <c:valAx>
        <c:axId val="22595147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27150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