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26831"/>
        <c:axId val="2938265"/>
      </c:scatterChart>
      <c:valAx>
        <c:axId val="9492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65"/>
        <c:crossesAt val="0"/>
        <c:crossBetween val="midCat"/>
      </c:valAx>
      <c:valAx>
        <c:axId val="2938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52434"/>
        <c:axId val="44860036"/>
      </c:scatterChart>
      <c:valAx>
        <c:axId val="3545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036"/>
        <c:crossesAt val="0"/>
        <c:crossBetween val="midCat"/>
      </c:valAx>
      <c:valAx>
        <c:axId val="44860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08165"/>
        <c:axId val="83117390"/>
      </c:scatterChart>
      <c:valAx>
        <c:axId val="6380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390"/>
        <c:crossesAt val="0"/>
        <c:crossBetween val="midCat"/>
      </c:valAx>
      <c:valAx>
        <c:axId val="83117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71632"/>
        <c:axId val="25909869"/>
      </c:scatterChart>
      <c:valAx>
        <c:axId val="4487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869"/>
        <c:crossesAt val="0"/>
        <c:crossBetween val="midCat"/>
      </c:valAx>
      <c:valAx>
        <c:axId val="2590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