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11288"/>
        <c:axId val="2926163"/>
      </c:scatterChart>
      <c:valAx>
        <c:axId val="59011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63"/>
        <c:crossesAt val="0"/>
        <c:crossBetween val="midCat"/>
      </c:valAx>
      <c:valAx>
        <c:axId val="292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40298"/>
        <c:axId val="61654802"/>
      </c:scatterChart>
      <c:valAx>
        <c:axId val="67640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802"/>
        <c:crossesAt val="0"/>
        <c:crossBetween val="midCat"/>
      </c:valAx>
      <c:valAx>
        <c:axId val="61654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