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298023"/>
        <c:axId val="62491054"/>
      </c:scatterChart>
      <c:valAx>
        <c:axId val="32980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1054"/>
        <c:crossesAt val="0"/>
        <c:crossBetween val="midCat"/>
      </c:valAx>
      <c:valAx>
        <c:axId val="624910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0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2240382"/>
        <c:axId val="92403934"/>
      </c:scatterChart>
      <c:valAx>
        <c:axId val="522403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3934"/>
        <c:crossesAt val="0"/>
        <c:crossBetween val="midCat"/>
      </c:valAx>
      <c:valAx>
        <c:axId val="924039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03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