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49836"/>
        <c:axId val="58938944"/>
      </c:scatterChart>
      <c:valAx>
        <c:axId val="78849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944"/>
        <c:crossesAt val="0"/>
        <c:crossBetween val="midCat"/>
      </c:valAx>
      <c:valAx>
        <c:axId val="58938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40546"/>
        <c:axId val="68912602"/>
      </c:scatterChart>
      <c:valAx>
        <c:axId val="16040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602"/>
        <c:crossesAt val="0"/>
        <c:crossBetween val="midCat"/>
      </c:valAx>
      <c:valAx>
        <c:axId val="68912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