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07198"/>
        <c:axId val="88753559"/>
      </c:barChart>
      <c:catAx>
        <c:axId val="6007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753559"/>
        <c:crossesAt val="0"/>
        <c:auto val="1"/>
        <c:lblAlgn val="ctr"/>
        <c:lblOffset val="100"/>
        <c:noMultiLvlLbl val="0"/>
      </c:catAx>
      <c:valAx>
        <c:axId val="887535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071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475641"/>
        <c:axId val="66617573"/>
      </c:barChart>
      <c:catAx>
        <c:axId val="444756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617573"/>
        <c:crossesAt val="0"/>
        <c:auto val="1"/>
        <c:lblAlgn val="ctr"/>
        <c:lblOffset val="100"/>
        <c:noMultiLvlLbl val="0"/>
      </c:catAx>
      <c:valAx>
        <c:axId val="666175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4756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