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05992"/>
        <c:axId val="76068328"/>
      </c:barChart>
      <c:catAx>
        <c:axId val="568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328"/>
        <c:auto val="1"/>
        <c:lblAlgn val="ctr"/>
        <c:lblOffset val="100"/>
        <c:noMultiLvlLbl val="0"/>
      </c:catAx>
      <c:valAx>
        <c:axId val="7606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23637"/>
        <c:axId val="69297627"/>
      </c:barChart>
      <c:catAx>
        <c:axId val="5652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627"/>
        <c:auto val="1"/>
        <c:lblAlgn val="ctr"/>
        <c:lblOffset val="100"/>
        <c:noMultiLvlLbl val="0"/>
      </c:catAx>
      <c:valAx>
        <c:axId val="692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13695"/>
        <c:axId val="88806926"/>
      </c:barChart>
      <c:catAx>
        <c:axId val="726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26"/>
        <c:auto val="1"/>
        <c:lblAlgn val="ctr"/>
        <c:lblOffset val="100"/>
        <c:noMultiLvlLbl val="0"/>
      </c:catAx>
      <c:valAx>
        <c:axId val="8880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9795"/>
        <c:axId val="79706381"/>
      </c:barChart>
      <c:catAx>
        <c:axId val="38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6381"/>
        <c:auto val="1"/>
        <c:lblAlgn val="ctr"/>
        <c:lblOffset val="100"/>
        <c:noMultiLvlLbl val="0"/>
      </c:catAx>
      <c:valAx>
        <c:axId val="797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89977"/>
        <c:axId val="75607562"/>
      </c:barChart>
      <c:catAx>
        <c:axId val="553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562"/>
        <c:auto val="1"/>
        <c:lblAlgn val="ctr"/>
        <c:lblOffset val="100"/>
        <c:noMultiLvlLbl val="0"/>
      </c:catAx>
      <c:valAx>
        <c:axId val="7560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22443"/>
        <c:axId val="27604549"/>
      </c:barChart>
      <c:catAx>
        <c:axId val="197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49"/>
        <c:auto val="1"/>
        <c:lblAlgn val="ctr"/>
        <c:lblOffset val="100"/>
        <c:noMultiLvlLbl val="0"/>
      </c:catAx>
      <c:valAx>
        <c:axId val="2760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61694"/>
        <c:axId val="7981862"/>
      </c:barChart>
      <c:catAx>
        <c:axId val="3636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62"/>
        <c:auto val="1"/>
        <c:lblAlgn val="ctr"/>
        <c:lblOffset val="100"/>
        <c:noMultiLvlLbl val="0"/>
      </c:catAx>
      <c:valAx>
        <c:axId val="798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84439"/>
        <c:axId val="79651535"/>
      </c:barChart>
      <c:catAx>
        <c:axId val="9798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535"/>
        <c:auto val="1"/>
        <c:lblAlgn val="ctr"/>
        <c:lblOffset val="100"/>
        <c:noMultiLvlLbl val="0"/>
      </c:catAx>
      <c:valAx>
        <c:axId val="7965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44793"/>
        <c:axId val="98731584"/>
      </c:barChart>
      <c:catAx>
        <c:axId val="398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584"/>
        <c:auto val="1"/>
        <c:lblAlgn val="ctr"/>
        <c:lblOffset val="100"/>
        <c:noMultiLvlLbl val="0"/>
      </c:catAx>
      <c:valAx>
        <c:axId val="987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05690"/>
        <c:axId val="83762107"/>
      </c:barChart>
      <c:catAx>
        <c:axId val="4490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07"/>
        <c:auto val="1"/>
        <c:lblAlgn val="ctr"/>
        <c:lblOffset val="100"/>
        <c:noMultiLvlLbl val="0"/>
      </c:catAx>
      <c:valAx>
        <c:axId val="8376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62193"/>
        <c:axId val="98424289"/>
      </c:barChart>
      <c:catAx>
        <c:axId val="863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289"/>
        <c:auto val="1"/>
        <c:lblAlgn val="ctr"/>
        <c:lblOffset val="100"/>
        <c:noMultiLvlLbl val="0"/>
      </c:catAx>
      <c:valAx>
        <c:axId val="9842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50809"/>
        <c:axId val="43581553"/>
      </c:barChart>
      <c:catAx>
        <c:axId val="123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53"/>
        <c:auto val="1"/>
        <c:lblAlgn val="ctr"/>
        <c:lblOffset val="100"/>
        <c:noMultiLvlLbl val="0"/>
      </c:catAx>
      <c:valAx>
        <c:axId val="4358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0518"/>
        <c:axId val="7287081"/>
      </c:barChart>
      <c:catAx>
        <c:axId val="821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81"/>
        <c:auto val="1"/>
        <c:lblAlgn val="ctr"/>
        <c:lblOffset val="100"/>
        <c:noMultiLvlLbl val="0"/>
      </c:catAx>
      <c:valAx>
        <c:axId val="72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96862"/>
        <c:axId val="50832328"/>
      </c:barChart>
      <c:catAx>
        <c:axId val="861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328"/>
        <c:auto val="1"/>
        <c:lblAlgn val="ctr"/>
        <c:lblOffset val="100"/>
        <c:noMultiLvlLbl val="0"/>
      </c:catAx>
      <c:valAx>
        <c:axId val="5083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2053"/>
        <c:axId val="49260760"/>
      </c:barChart>
      <c:catAx>
        <c:axId val="7646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60"/>
        <c:auto val="1"/>
        <c:lblAlgn val="ctr"/>
        <c:lblOffset val="100"/>
        <c:noMultiLvlLbl val="0"/>
      </c:catAx>
      <c:valAx>
        <c:axId val="4926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99683"/>
        <c:axId val="80592513"/>
      </c:barChart>
      <c:catAx>
        <c:axId val="7769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513"/>
        <c:auto val="1"/>
        <c:lblAlgn val="ctr"/>
        <c:lblOffset val="100"/>
        <c:noMultiLvlLbl val="0"/>
      </c:catAx>
      <c:valAx>
        <c:axId val="8059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00946"/>
        <c:axId val="39924836"/>
      </c:barChart>
      <c:catAx>
        <c:axId val="121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36"/>
        <c:auto val="1"/>
        <c:lblAlgn val="ctr"/>
        <c:lblOffset val="100"/>
        <c:noMultiLvlLbl val="0"/>
      </c:catAx>
      <c:valAx>
        <c:axId val="399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58856"/>
        <c:axId val="55588553"/>
      </c:barChart>
      <c:catAx>
        <c:axId val="1465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53"/>
        <c:auto val="1"/>
        <c:lblAlgn val="ctr"/>
        <c:lblOffset val="100"/>
        <c:noMultiLvlLbl val="0"/>
      </c:catAx>
      <c:valAx>
        <c:axId val="555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