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69657"/>
        <c:axId val="44891276"/>
      </c:scatterChart>
      <c:valAx>
        <c:axId val="7406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276"/>
        <c:crossesAt val="0"/>
        <c:crossBetween val="midCat"/>
      </c:valAx>
      <c:valAx>
        <c:axId val="4489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78436"/>
        <c:axId val="27227077"/>
      </c:scatterChart>
      <c:valAx>
        <c:axId val="3147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077"/>
        <c:crossesAt val="0"/>
        <c:crossBetween val="midCat"/>
      </c:valAx>
      <c:valAx>
        <c:axId val="27227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99601"/>
        <c:axId val="39478528"/>
      </c:scatterChart>
      <c:valAx>
        <c:axId val="91599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528"/>
        <c:crossesAt val="0"/>
        <c:crossBetween val="midCat"/>
      </c:valAx>
      <c:valAx>
        <c:axId val="3947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4370"/>
        <c:axId val="65560413"/>
      </c:scatterChart>
      <c:valAx>
        <c:axId val="22924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413"/>
        <c:crossesAt val="0"/>
        <c:crossBetween val="midCat"/>
      </c:valAx>
      <c:valAx>
        <c:axId val="65560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