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54453"/>
        <c:axId val="19797737"/>
      </c:barChart>
      <c:catAx>
        <c:axId val="263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737"/>
        <c:auto val="1"/>
        <c:lblAlgn val="ctr"/>
        <c:lblOffset val="100"/>
        <c:noMultiLvlLbl val="0"/>
      </c:catAx>
      <c:valAx>
        <c:axId val="197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42942"/>
        <c:axId val="18110444"/>
      </c:barChart>
      <c:catAx>
        <c:axId val="791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444"/>
        <c:auto val="1"/>
        <c:lblAlgn val="ctr"/>
        <c:lblOffset val="100"/>
        <c:noMultiLvlLbl val="0"/>
      </c:catAx>
      <c:valAx>
        <c:axId val="181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49652"/>
        <c:axId val="14070350"/>
      </c:barChart>
      <c:catAx>
        <c:axId val="8454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350"/>
        <c:auto val="1"/>
        <c:lblAlgn val="ctr"/>
        <c:lblOffset val="100"/>
        <c:noMultiLvlLbl val="0"/>
      </c:catAx>
      <c:valAx>
        <c:axId val="140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91373"/>
        <c:axId val="79281015"/>
      </c:barChart>
      <c:catAx>
        <c:axId val="1589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015"/>
        <c:auto val="1"/>
        <c:lblAlgn val="ctr"/>
        <c:lblOffset val="100"/>
        <c:noMultiLvlLbl val="0"/>
      </c:catAx>
      <c:valAx>
        <c:axId val="792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43882"/>
        <c:axId val="77632891"/>
      </c:barChart>
      <c:catAx>
        <c:axId val="5134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891"/>
        <c:auto val="1"/>
        <c:lblAlgn val="ctr"/>
        <c:lblOffset val="100"/>
        <c:noMultiLvlLbl val="0"/>
      </c:catAx>
      <c:valAx>
        <c:axId val="776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42829"/>
        <c:axId val="87142379"/>
      </c:barChart>
      <c:catAx>
        <c:axId val="141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379"/>
        <c:auto val="1"/>
        <c:lblAlgn val="ctr"/>
        <c:lblOffset val="100"/>
        <c:noMultiLvlLbl val="0"/>
      </c:catAx>
      <c:valAx>
        <c:axId val="8714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35670"/>
        <c:axId val="94856943"/>
      </c:barChart>
      <c:catAx>
        <c:axId val="3813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943"/>
        <c:auto val="1"/>
        <c:lblAlgn val="ctr"/>
        <c:lblOffset val="100"/>
        <c:noMultiLvlLbl val="0"/>
      </c:catAx>
      <c:valAx>
        <c:axId val="948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63807"/>
        <c:axId val="21189725"/>
      </c:barChart>
      <c:catAx>
        <c:axId val="4836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725"/>
        <c:auto val="1"/>
        <c:lblAlgn val="ctr"/>
        <c:lblOffset val="100"/>
        <c:noMultiLvlLbl val="0"/>
      </c:catAx>
      <c:valAx>
        <c:axId val="211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72334"/>
        <c:axId val="43092615"/>
      </c:barChart>
      <c:catAx>
        <c:axId val="2457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615"/>
        <c:auto val="1"/>
        <c:lblAlgn val="ctr"/>
        <c:lblOffset val="100"/>
        <c:noMultiLvlLbl val="0"/>
      </c:catAx>
      <c:valAx>
        <c:axId val="430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96453"/>
        <c:axId val="79364937"/>
      </c:barChart>
      <c:catAx>
        <c:axId val="6849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37"/>
        <c:auto val="1"/>
        <c:lblAlgn val="ctr"/>
        <c:lblOffset val="100"/>
        <c:noMultiLvlLbl val="0"/>
      </c:catAx>
      <c:valAx>
        <c:axId val="7936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30705"/>
        <c:axId val="92092101"/>
      </c:barChart>
      <c:catAx>
        <c:axId val="218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101"/>
        <c:auto val="1"/>
        <c:lblAlgn val="ctr"/>
        <c:lblOffset val="100"/>
        <c:noMultiLvlLbl val="0"/>
      </c:catAx>
      <c:valAx>
        <c:axId val="920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09239"/>
        <c:axId val="90665353"/>
      </c:barChart>
      <c:catAx>
        <c:axId val="2420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353"/>
        <c:auto val="1"/>
        <c:lblAlgn val="ctr"/>
        <c:lblOffset val="100"/>
        <c:noMultiLvlLbl val="0"/>
      </c:catAx>
      <c:valAx>
        <c:axId val="906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68565"/>
        <c:axId val="8936157"/>
      </c:barChart>
      <c:catAx>
        <c:axId val="6466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57"/>
        <c:auto val="1"/>
        <c:lblAlgn val="ctr"/>
        <c:lblOffset val="100"/>
        <c:noMultiLvlLbl val="0"/>
      </c:catAx>
      <c:valAx>
        <c:axId val="89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35248"/>
        <c:axId val="96952580"/>
      </c:barChart>
      <c:catAx>
        <c:axId val="739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580"/>
        <c:auto val="1"/>
        <c:lblAlgn val="ctr"/>
        <c:lblOffset val="100"/>
        <c:noMultiLvlLbl val="0"/>
      </c:catAx>
      <c:valAx>
        <c:axId val="969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73145"/>
        <c:axId val="36307594"/>
      </c:barChart>
      <c:catAx>
        <c:axId val="319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594"/>
        <c:auto val="1"/>
        <c:lblAlgn val="ctr"/>
        <c:lblOffset val="100"/>
        <c:noMultiLvlLbl val="0"/>
      </c:catAx>
      <c:valAx>
        <c:axId val="363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57995"/>
        <c:axId val="81583456"/>
      </c:barChart>
      <c:catAx>
        <c:axId val="5615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456"/>
        <c:auto val="1"/>
        <c:lblAlgn val="ctr"/>
        <c:lblOffset val="100"/>
        <c:noMultiLvlLbl val="0"/>
      </c:catAx>
      <c:valAx>
        <c:axId val="815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16129"/>
        <c:axId val="52726617"/>
      </c:barChart>
      <c:catAx>
        <c:axId val="2061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617"/>
        <c:auto val="1"/>
        <c:lblAlgn val="ctr"/>
        <c:lblOffset val="100"/>
        <c:noMultiLvlLbl val="0"/>
      </c:catAx>
      <c:valAx>
        <c:axId val="527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05291"/>
        <c:axId val="4888882"/>
      </c:barChart>
      <c:catAx>
        <c:axId val="286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82"/>
        <c:auto val="1"/>
        <c:lblAlgn val="ctr"/>
        <c:lblOffset val="100"/>
        <c:noMultiLvlLbl val="0"/>
      </c:catAx>
      <c:valAx>
        <c:axId val="48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