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24983"/>
        <c:axId val="91232239"/>
      </c:scatterChart>
      <c:valAx>
        <c:axId val="7392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239"/>
        <c:crossesAt val="0"/>
        <c:crossBetween val="midCat"/>
      </c:valAx>
      <c:valAx>
        <c:axId val="9123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70111"/>
        <c:axId val="54443766"/>
      </c:scatterChart>
      <c:valAx>
        <c:axId val="9227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766"/>
        <c:crossesAt val="0"/>
        <c:crossBetween val="midCat"/>
      </c:valAx>
      <c:valAx>
        <c:axId val="5444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29811"/>
        <c:axId val="75428782"/>
      </c:scatterChart>
      <c:valAx>
        <c:axId val="7182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782"/>
        <c:crossesAt val="0"/>
        <c:crossBetween val="midCat"/>
      </c:valAx>
      <c:valAx>
        <c:axId val="7542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2121"/>
        <c:axId val="84415875"/>
      </c:scatterChart>
      <c:valAx>
        <c:axId val="6373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875"/>
        <c:crossesAt val="0"/>
        <c:crossBetween val="midCat"/>
      </c:valAx>
      <c:valAx>
        <c:axId val="8441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